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6">
  <si>
    <t xml:space="preserve">Приложение №3. Обоснование начальной цены договора</t>
  </si>
  <si>
    <t xml:space="preserve">№ п/п</t>
  </si>
  <si>
    <t xml:space="preserve">Наименование</t>
  </si>
  <si>
    <t xml:space="preserve">Международное непатентованное наименование</t>
  </si>
  <si>
    <t xml:space="preserve">Ед. изм.</t>
  </si>
  <si>
    <t xml:space="preserve">П №1</t>
  </si>
  <si>
    <t xml:space="preserve">П №2</t>
  </si>
  <si>
    <t xml:space="preserve">П №3</t>
  </si>
  <si>
    <t xml:space="preserve">П №4</t>
  </si>
  <si>
    <t xml:space="preserve">П №5</t>
  </si>
  <si>
    <t xml:space="preserve">П №6</t>
  </si>
  <si>
    <t xml:space="preserve">травм</t>
  </si>
  <si>
    <t xml:space="preserve">стом</t>
  </si>
  <si>
    <t xml:space="preserve">кдл, Мур</t>
  </si>
  <si>
    <t xml:space="preserve">ФТО</t>
  </si>
  <si>
    <t xml:space="preserve">ЖК № 1</t>
  </si>
  <si>
    <t xml:space="preserve">ЖК № 2</t>
  </si>
  <si>
    <t xml:space="preserve">ПД</t>
  </si>
  <si>
    <t xml:space="preserve">Б-т</t>
  </si>
  <si>
    <t xml:space="preserve">Кол-во</t>
  </si>
  <si>
    <t xml:space="preserve">Поставщик №1</t>
  </si>
  <si>
    <t xml:space="preserve">Поставщик №2</t>
  </si>
  <si>
    <t xml:space="preserve">Наименьшая цена</t>
  </si>
  <si>
    <t xml:space="preserve">Сумма</t>
  </si>
  <si>
    <t xml:space="preserve">ОМС</t>
  </si>
  <si>
    <t xml:space="preserve">БТ</t>
  </si>
  <si>
    <t xml:space="preserve">Азопирам спиртовый р-р 95%-10мл</t>
  </si>
  <si>
    <t xml:space="preserve">азопирам спиртовый р-р 95%-10 мл</t>
  </si>
  <si>
    <t xml:space="preserve">фл.</t>
  </si>
  <si>
    <t xml:space="preserve">Ацетилсалициловая к-та 4,0 + димексид 100мл</t>
  </si>
  <si>
    <t xml:space="preserve">диметилсульфоксид 100,0+ацетилсалициловая к-та 4,0</t>
  </si>
  <si>
    <t xml:space="preserve">Вода очищенная стерильная 400мл</t>
  </si>
  <si>
    <t xml:space="preserve">вода очищенная 400 мл Стерильно</t>
  </si>
  <si>
    <t xml:space="preserve">Глицерин стерильный 100,0</t>
  </si>
  <si>
    <t xml:space="preserve">глицерол 100,0 Стерильно</t>
  </si>
  <si>
    <t xml:space="preserve">Димедрол 0,6 + вода очищенная 200мл</t>
  </si>
  <si>
    <t xml:space="preserve">дифенгидрамин 0,6+вода очищенная 200 мл</t>
  </si>
  <si>
    <t xml:space="preserve">Калия иодид 5%-200мл</t>
  </si>
  <si>
    <t xml:space="preserve">калия йодид р-р 5%-200 мл</t>
  </si>
  <si>
    <t xml:space="preserve">Калия перманганат 5%-50мл</t>
  </si>
  <si>
    <t xml:space="preserve">калия перманганат р-р 5%-50 мл</t>
  </si>
  <si>
    <t xml:space="preserve">Кальция хлорид  5%-200мл</t>
  </si>
  <si>
    <t xml:space="preserve">кальция хлорид р-р 5%-200 мл</t>
  </si>
  <si>
    <t xml:space="preserve">Кальция хлорид 0,28%-50мл</t>
  </si>
  <si>
    <t xml:space="preserve">кальция хлорид р-р 0,28%-50 мл</t>
  </si>
  <si>
    <t xml:space="preserve">Кальция хлорид 10%-50мл</t>
  </si>
  <si>
    <t xml:space="preserve">кальция хлорид р-р 10%-50 мл</t>
  </si>
  <si>
    <t xml:space="preserve">Магния сульфат 5%-200мл</t>
  </si>
  <si>
    <t xml:space="preserve">магния сульфат р-р 5%-200 мл</t>
  </si>
  <si>
    <t xml:space="preserve">Натрия бромид 5%-200мл</t>
  </si>
  <si>
    <t xml:space="preserve">натрия бромид р-р 5%-200 мл</t>
  </si>
  <si>
    <t xml:space="preserve">Натрия тиосульфат 5%-200мл</t>
  </si>
  <si>
    <t xml:space="preserve">натрия тиосульфат р-р 5%-200 мл</t>
  </si>
  <si>
    <t xml:space="preserve">Натрия хлорид 10%-150мл стерильный</t>
  </si>
  <si>
    <t xml:space="preserve">натрия хлорид р-р 10%-150 мл Стерильно</t>
  </si>
  <si>
    <t xml:space="preserve">Натрия гидрокарбонат 0,8 + натрия хлорид 5,0 + вода 400мл</t>
  </si>
  <si>
    <t xml:space="preserve">натрия гидрокарбонат 0,8+натрия хлорид 5,0+вода очищенная 400 мл</t>
  </si>
  <si>
    <t xml:space="preserve">Натрия хлорид 2%-400мл</t>
  </si>
  <si>
    <t xml:space="preserve">натрия хлорид р-р 2%-400 мл</t>
  </si>
  <si>
    <t xml:space="preserve">Натрия хлорид 3%-400мл</t>
  </si>
  <si>
    <t xml:space="preserve">натрия хлорид р-р 3%-400 мл</t>
  </si>
  <si>
    <t xml:space="preserve">Натрия цитрат 5%-5мл стерильный</t>
  </si>
  <si>
    <t xml:space="preserve">натрия цитрат р-р 5%-5 мл Стерильно</t>
  </si>
  <si>
    <t xml:space="preserve">Никотиновая кислота 1%-200мл</t>
  </si>
  <si>
    <t xml:space="preserve">никотиновая к-та р-р 1%-200 мл</t>
  </si>
  <si>
    <t xml:space="preserve">Новокаин 1%-150мл стерильный</t>
  </si>
  <si>
    <t xml:space="preserve">прокаин р-р 1%-150 мл Стерильно</t>
  </si>
  <si>
    <t xml:space="preserve">Новокаин 1%-190мл стерильный</t>
  </si>
  <si>
    <t xml:space="preserve">прокаин р-р 1%-190 мл Стерильно</t>
  </si>
  <si>
    <t xml:space="preserve">Новокаин 2%-150мл стерильный</t>
  </si>
  <si>
    <t xml:space="preserve">прокаин р-р 2%-150 мл Стерильно</t>
  </si>
  <si>
    <t xml:space="preserve">Новокаин 2%-210мл</t>
  </si>
  <si>
    <t xml:space="preserve">прокаин р-р 2%-210 мл</t>
  </si>
  <si>
    <t xml:space="preserve">Папаверин 2%-200мл</t>
  </si>
  <si>
    <t xml:space="preserve">папаверин р-р 2%-200 мл</t>
  </si>
  <si>
    <t xml:space="preserve">Р-р  йод 1,0 + калия иодид 2,0 + вода очищенная 100 мл</t>
  </si>
  <si>
    <t xml:space="preserve">йода 1,0 + калия иодид 2,0 + вода очищенная 100 мл р-р</t>
  </si>
  <si>
    <t xml:space="preserve">Р-р натрия гидрокарбоната 3%-100мл стерильный</t>
  </si>
  <si>
    <t xml:space="preserve">натрия гидрокарбонат р-р 3%-100 мл Стерильно</t>
  </si>
  <si>
    <t xml:space="preserve">Спирт этиловый 70%-200мл + фурацилин 0,04</t>
  </si>
  <si>
    <t xml:space="preserve">этанол р-р 70%-200 мл+нитрофурала 0,04</t>
  </si>
  <si>
    <t xml:space="preserve">Спирт этиловый 40%-200мл + йод спиртовый р-р 5%-8мл</t>
  </si>
  <si>
    <t xml:space="preserve">этанол р-р 40%-200 мл+йод спиртовый р-р  5%-8 мл</t>
  </si>
  <si>
    <t xml:space="preserve">Уксусная кислота 3%-400мл</t>
  </si>
  <si>
    <t xml:space="preserve">уксусная к-та р-р 3%-400 мл Для диагностики</t>
  </si>
  <si>
    <t xml:space="preserve">Формалин 10% - 1 литр</t>
  </si>
  <si>
    <t xml:space="preserve">формальдегид р-р 10%-1 литр</t>
  </si>
  <si>
    <t xml:space="preserve">Фурацилин 0,02% - 210мл стерильный</t>
  </si>
  <si>
    <t xml:space="preserve">нитрофурал р-р 0,02%-210 мл Стерильно</t>
  </si>
  <si>
    <t xml:space="preserve">Фурацилин 0,02% - 410мл стерильный</t>
  </si>
  <si>
    <t xml:space="preserve">нитрофурал р-р  0,02%-410 мл Стерильно</t>
  </si>
  <si>
    <t xml:space="preserve">Эуфиллин 0,6 + вода очищенная 200мл</t>
  </si>
  <si>
    <t xml:space="preserve">аминофиллин 0,6+вода очищенная 200 мл</t>
  </si>
  <si>
    <t xml:space="preserve">Эуфиллин 2,4%-200мл</t>
  </si>
  <si>
    <t xml:space="preserve">аминофиллин р-р 2,4%-200 мл</t>
  </si>
  <si>
    <t xml:space="preserve">Кальция хлорид 0,125 + калия хлорид 0,75 + натрия хлорид 0,5 + новокаин 0,5 + адреналин 0,1%-0,1мл + вода очищенная 100мл</t>
  </si>
  <si>
    <t xml:space="preserve">эпинефрин р-р 0,1%-0,1 мл+кальция хлорид 0,125+калия хлорид 0,75+натрия хлорид 0,5+прокаин 0,5+вода очищенная 100 мл</t>
  </si>
  <si>
    <t xml:space="preserve">Колларгол 4,0 + глицерин 60кап + вода 60кап</t>
  </si>
  <si>
    <t xml:space="preserve">коллоидное серебро 4,0+глицерол 60 кап+вода очищенная 60 кап</t>
  </si>
  <si>
    <t xml:space="preserve">Цинка сульфат 5%-200мл</t>
  </si>
  <si>
    <t xml:space="preserve">цинка сульфат р-р 5%-200 мл</t>
  </si>
  <si>
    <t xml:space="preserve">Хлористоводородная к-та 0,1%-20мл</t>
  </si>
  <si>
    <t xml:space="preserve">хлористоводородная кислота разведенная р-р 0,1%-20 мл</t>
  </si>
  <si>
    <t xml:space="preserve">Р-р меди сульфата 5%-150мл</t>
  </si>
  <si>
    <t xml:space="preserve">меди сульфата р-р 5%-150мл</t>
  </si>
  <si>
    <t xml:space="preserve">НМЦ составляет 686 869,94 (Шестьсот восемьдесят шесть тысяч восемьсот шестьдесят девять рублей 94 копейк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2.85"/>
    <col collapsed="false" customWidth="true" hidden="false" outlineLevel="0" max="3" min="3" style="0" width="33.28"/>
    <col collapsed="false" customWidth="true" hidden="false" outlineLevel="0" max="4" min="4" style="0" width="6.13"/>
    <col collapsed="false" customWidth="true" hidden="true" outlineLevel="0" max="18" min="5" style="0" width="3.56"/>
    <col collapsed="false" customWidth="true" hidden="false" outlineLevel="0" max="19" min="19" style="0" width="7.14"/>
    <col collapsed="false" customWidth="true" hidden="false" outlineLevel="0" max="20" min="20" style="0" width="9.99"/>
    <col collapsed="false" customWidth="true" hidden="false" outlineLevel="0" max="21" min="21" style="0" width="10.13"/>
    <col collapsed="false" customWidth="true" hidden="false" outlineLevel="0" max="22" min="22" style="0" width="11.42"/>
    <col collapsed="false" customWidth="true" hidden="false" outlineLevel="0" max="23" min="23" style="0" width="11.56"/>
    <col collapsed="false" customWidth="true" hidden="true" outlineLevel="0" max="24" min="24" style="0" width="11.28"/>
    <col collapsed="false" customWidth="true" hidden="true" outlineLevel="0" max="25" min="25" style="0" width="10.13"/>
    <col collapsed="false" customWidth="true" hidden="true" outlineLevel="0" max="27" min="26" style="0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2.75" hidden="false" customHeight="fals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51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  <c r="R3" s="5" t="s">
        <v>18</v>
      </c>
      <c r="S3" s="5" t="s">
        <v>19</v>
      </c>
      <c r="T3" s="6" t="s">
        <v>20</v>
      </c>
      <c r="U3" s="7" t="s">
        <v>21</v>
      </c>
      <c r="V3" s="7" t="s">
        <v>22</v>
      </c>
      <c r="W3" s="7" t="s">
        <v>23</v>
      </c>
      <c r="X3" s="8"/>
      <c r="Y3" s="8" t="s">
        <v>24</v>
      </c>
      <c r="Z3" s="8" t="s">
        <v>17</v>
      </c>
      <c r="AA3" s="8" t="s">
        <v>25</v>
      </c>
    </row>
    <row r="4" customFormat="false" ht="12.75" hidden="false" customHeight="false" outlineLevel="0" collapsed="false">
      <c r="A4" s="9" t="n">
        <v>1</v>
      </c>
      <c r="B4" s="10" t="s">
        <v>26</v>
      </c>
      <c r="C4" s="10" t="s">
        <v>27</v>
      </c>
      <c r="D4" s="11" t="s">
        <v>28</v>
      </c>
      <c r="E4" s="12" t="n">
        <v>21</v>
      </c>
      <c r="F4" s="12" t="n">
        <v>42</v>
      </c>
      <c r="G4" s="12" t="n">
        <v>21</v>
      </c>
      <c r="H4" s="12" t="n">
        <v>42</v>
      </c>
      <c r="I4" s="12" t="n">
        <v>42</v>
      </c>
      <c r="J4" s="12" t="n">
        <v>21</v>
      </c>
      <c r="K4" s="12" t="n">
        <v>42</v>
      </c>
      <c r="L4" s="12" t="n">
        <v>52</v>
      </c>
      <c r="M4" s="12" t="n">
        <v>21</v>
      </c>
      <c r="N4" s="12"/>
      <c r="O4" s="12" t="n">
        <v>21</v>
      </c>
      <c r="P4" s="12" t="n">
        <v>12</v>
      </c>
      <c r="Q4" s="12"/>
      <c r="R4" s="12"/>
      <c r="S4" s="13" t="n">
        <v>337</v>
      </c>
      <c r="T4" s="14" t="n">
        <v>124.42</v>
      </c>
      <c r="U4" s="15" t="n">
        <v>128.46</v>
      </c>
      <c r="V4" s="15" t="n">
        <v>124.42</v>
      </c>
      <c r="W4" s="15" t="n">
        <f aca="false">S4*V4</f>
        <v>41929.54</v>
      </c>
      <c r="X4" s="16" t="n">
        <f aca="false">SUM(E4:P4)</f>
        <v>337</v>
      </c>
      <c r="Y4" s="17" t="n">
        <f aca="false">X4*V4</f>
        <v>41929.54</v>
      </c>
      <c r="Z4" s="17" t="n">
        <f aca="false">Q4*V4</f>
        <v>0</v>
      </c>
      <c r="AA4" s="0" t="n">
        <f aca="false">R4*V4</f>
        <v>0</v>
      </c>
    </row>
    <row r="5" customFormat="false" ht="25.5" hidden="false" customHeight="false" outlineLevel="0" collapsed="false">
      <c r="A5" s="9" t="n">
        <v>2</v>
      </c>
      <c r="B5" s="10" t="s">
        <v>29</v>
      </c>
      <c r="C5" s="10" t="s">
        <v>30</v>
      </c>
      <c r="D5" s="11" t="s">
        <v>28</v>
      </c>
      <c r="E5" s="12"/>
      <c r="F5" s="12"/>
      <c r="G5" s="12"/>
      <c r="H5" s="12"/>
      <c r="I5" s="12"/>
      <c r="J5" s="12"/>
      <c r="K5" s="12"/>
      <c r="L5" s="12"/>
      <c r="M5" s="12"/>
      <c r="N5" s="12" t="n">
        <v>90</v>
      </c>
      <c r="O5" s="12"/>
      <c r="P5" s="12"/>
      <c r="Q5" s="12"/>
      <c r="R5" s="12"/>
      <c r="S5" s="13" t="n">
        <v>90</v>
      </c>
      <c r="T5" s="18" t="n">
        <v>377.63</v>
      </c>
      <c r="U5" s="19" t="n">
        <v>385</v>
      </c>
      <c r="V5" s="19" t="n">
        <v>277.63</v>
      </c>
      <c r="W5" s="15" t="n">
        <f aca="false">S5*V5</f>
        <v>24986.7</v>
      </c>
      <c r="X5" s="16" t="n">
        <f aca="false">SUM(E5:P5)</f>
        <v>90</v>
      </c>
      <c r="Y5" s="17" t="n">
        <f aca="false">X5*V5</f>
        <v>24986.7</v>
      </c>
      <c r="Z5" s="17" t="n">
        <f aca="false">Q5*V5</f>
        <v>0</v>
      </c>
      <c r="AA5" s="0" t="n">
        <f aca="false">R5*V5</f>
        <v>0</v>
      </c>
    </row>
    <row r="6" customFormat="false" ht="12.75" hidden="false" customHeight="false" outlineLevel="0" collapsed="false">
      <c r="A6" s="9" t="n">
        <v>3</v>
      </c>
      <c r="B6" s="10" t="s">
        <v>31</v>
      </c>
      <c r="C6" s="10" t="s">
        <v>32</v>
      </c>
      <c r="D6" s="11" t="s">
        <v>28</v>
      </c>
      <c r="E6" s="12"/>
      <c r="F6" s="12" t="n">
        <v>96</v>
      </c>
      <c r="G6" s="12" t="n">
        <v>65</v>
      </c>
      <c r="H6" s="12" t="n">
        <v>420</v>
      </c>
      <c r="I6" s="12" t="n">
        <v>140</v>
      </c>
      <c r="J6" s="12" t="n">
        <v>120</v>
      </c>
      <c r="K6" s="12"/>
      <c r="L6" s="12"/>
      <c r="M6" s="12"/>
      <c r="N6" s="12"/>
      <c r="O6" s="12"/>
      <c r="P6" s="12" t="n">
        <v>40</v>
      </c>
      <c r="Q6" s="12"/>
      <c r="R6" s="12" t="n">
        <v>48</v>
      </c>
      <c r="S6" s="13" t="n">
        <v>929</v>
      </c>
      <c r="T6" s="20" t="n">
        <v>30</v>
      </c>
      <c r="U6" s="19" t="n">
        <v>35</v>
      </c>
      <c r="V6" s="19" t="n">
        <v>30</v>
      </c>
      <c r="W6" s="15" t="n">
        <f aca="false">S6*V6</f>
        <v>27870</v>
      </c>
      <c r="X6" s="16" t="n">
        <f aca="false">SUM(E6:P6)</f>
        <v>881</v>
      </c>
      <c r="Y6" s="17" t="n">
        <f aca="false">X6*V6</f>
        <v>26430</v>
      </c>
      <c r="Z6" s="17" t="n">
        <f aca="false">Q6*V6</f>
        <v>0</v>
      </c>
      <c r="AA6" s="0" t="n">
        <f aca="false">R6*V6</f>
        <v>1440</v>
      </c>
    </row>
    <row r="7" customFormat="false" ht="12.75" hidden="false" customHeight="false" outlineLevel="0" collapsed="false">
      <c r="A7" s="9" t="n">
        <v>4</v>
      </c>
      <c r="B7" s="10" t="s">
        <v>33</v>
      </c>
      <c r="C7" s="10" t="s">
        <v>34</v>
      </c>
      <c r="D7" s="11" t="s">
        <v>28</v>
      </c>
      <c r="E7" s="12"/>
      <c r="F7" s="12" t="n">
        <v>42</v>
      </c>
      <c r="G7" s="12"/>
      <c r="H7" s="12" t="n">
        <v>42</v>
      </c>
      <c r="I7" s="12" t="n">
        <v>21</v>
      </c>
      <c r="J7" s="12"/>
      <c r="K7" s="12"/>
      <c r="L7" s="12"/>
      <c r="M7" s="12"/>
      <c r="N7" s="12"/>
      <c r="O7" s="12"/>
      <c r="P7" s="12"/>
      <c r="Q7" s="12"/>
      <c r="R7" s="12"/>
      <c r="S7" s="13" t="n">
        <v>105</v>
      </c>
      <c r="T7" s="18" t="n">
        <v>212.89</v>
      </c>
      <c r="U7" s="19" t="n">
        <v>218.46</v>
      </c>
      <c r="V7" s="19" t="n">
        <v>212.89</v>
      </c>
      <c r="W7" s="15" t="n">
        <f aca="false">S7*V7</f>
        <v>22353.45</v>
      </c>
      <c r="X7" s="16" t="n">
        <f aca="false">SUM(E7:P7)</f>
        <v>105</v>
      </c>
      <c r="Y7" s="17" t="n">
        <f aca="false">X7*V7</f>
        <v>22353.45</v>
      </c>
      <c r="Z7" s="17" t="n">
        <f aca="false">Q7*V7</f>
        <v>0</v>
      </c>
      <c r="AA7" s="0" t="n">
        <f aca="false">R7*V7</f>
        <v>0</v>
      </c>
    </row>
    <row r="8" customFormat="false" ht="25.5" hidden="false" customHeight="false" outlineLevel="0" collapsed="false">
      <c r="A8" s="9" t="n">
        <v>5</v>
      </c>
      <c r="B8" s="10" t="s">
        <v>35</v>
      </c>
      <c r="C8" s="10" t="s">
        <v>36</v>
      </c>
      <c r="D8" s="11" t="s">
        <v>28</v>
      </c>
      <c r="E8" s="12"/>
      <c r="F8" s="12"/>
      <c r="G8" s="12"/>
      <c r="H8" s="12"/>
      <c r="I8" s="12"/>
      <c r="J8" s="12"/>
      <c r="K8" s="12"/>
      <c r="L8" s="12"/>
      <c r="M8" s="12"/>
      <c r="N8" s="12" t="n">
        <v>30</v>
      </c>
      <c r="O8" s="12"/>
      <c r="P8" s="12"/>
      <c r="Q8" s="12"/>
      <c r="R8" s="12"/>
      <c r="S8" s="13" t="n">
        <v>30</v>
      </c>
      <c r="T8" s="18" t="n">
        <v>75.39</v>
      </c>
      <c r="U8" s="19" t="n">
        <v>76.39</v>
      </c>
      <c r="V8" s="19" t="n">
        <v>75.39</v>
      </c>
      <c r="W8" s="15" t="n">
        <f aca="false">S8*V8</f>
        <v>2261.7</v>
      </c>
      <c r="X8" s="16" t="n">
        <f aca="false">SUM(E8:P8)</f>
        <v>30</v>
      </c>
      <c r="Y8" s="17" t="n">
        <f aca="false">X8*V8</f>
        <v>2261.7</v>
      </c>
      <c r="Z8" s="17" t="n">
        <f aca="false">Q8*V8</f>
        <v>0</v>
      </c>
      <c r="AA8" s="0" t="n">
        <f aca="false">R8*V8</f>
        <v>0</v>
      </c>
    </row>
    <row r="9" customFormat="false" ht="12.75" hidden="false" customHeight="false" outlineLevel="0" collapsed="false">
      <c r="A9" s="9" t="n">
        <v>6</v>
      </c>
      <c r="B9" s="10" t="s">
        <v>37</v>
      </c>
      <c r="C9" s="10" t="s">
        <v>38</v>
      </c>
      <c r="D9" s="11" t="s">
        <v>28</v>
      </c>
      <c r="E9" s="12"/>
      <c r="F9" s="12"/>
      <c r="G9" s="12"/>
      <c r="H9" s="12"/>
      <c r="I9" s="12"/>
      <c r="J9" s="12"/>
      <c r="K9" s="12"/>
      <c r="L9" s="12"/>
      <c r="M9" s="12"/>
      <c r="N9" s="12" t="n">
        <v>90</v>
      </c>
      <c r="O9" s="12"/>
      <c r="P9" s="12"/>
      <c r="Q9" s="12" t="n">
        <v>20</v>
      </c>
      <c r="R9" s="12"/>
      <c r="S9" s="13" t="n">
        <v>110</v>
      </c>
      <c r="T9" s="18" t="n">
        <v>300.7</v>
      </c>
      <c r="U9" s="19" t="n">
        <v>321.75</v>
      </c>
      <c r="V9" s="19" t="n">
        <v>300.7</v>
      </c>
      <c r="W9" s="15" t="n">
        <f aca="false">S9*V9</f>
        <v>33077</v>
      </c>
      <c r="X9" s="16" t="n">
        <f aca="false">SUM(E9:P9)</f>
        <v>90</v>
      </c>
      <c r="Y9" s="17" t="n">
        <f aca="false">X9*V9</f>
        <v>27063</v>
      </c>
      <c r="Z9" s="17" t="n">
        <f aca="false">Q9*V9</f>
        <v>6014</v>
      </c>
      <c r="AA9" s="0" t="n">
        <f aca="false">R9*V9</f>
        <v>0</v>
      </c>
    </row>
    <row r="10" customFormat="false" ht="12.75" hidden="false" customHeight="false" outlineLevel="0" collapsed="false">
      <c r="A10" s="9" t="n">
        <v>7</v>
      </c>
      <c r="B10" s="10" t="s">
        <v>39</v>
      </c>
      <c r="C10" s="10" t="s">
        <v>40</v>
      </c>
      <c r="D10" s="11" t="s">
        <v>28</v>
      </c>
      <c r="E10" s="12" t="n">
        <v>12</v>
      </c>
      <c r="F10" s="12" t="n">
        <v>21</v>
      </c>
      <c r="G10" s="12"/>
      <c r="H10" s="12" t="n">
        <v>42</v>
      </c>
      <c r="I10" s="12" t="n">
        <v>21</v>
      </c>
      <c r="J10" s="12" t="n">
        <v>10</v>
      </c>
      <c r="K10" s="12"/>
      <c r="L10" s="12"/>
      <c r="M10" s="12"/>
      <c r="N10" s="12"/>
      <c r="O10" s="12" t="n">
        <v>6</v>
      </c>
      <c r="P10" s="12" t="n">
        <v>42</v>
      </c>
      <c r="Q10" s="12"/>
      <c r="R10" s="12"/>
      <c r="S10" s="13" t="n">
        <v>154</v>
      </c>
      <c r="T10" s="20" t="n">
        <v>161.13</v>
      </c>
      <c r="U10" s="19" t="n">
        <v>165.23</v>
      </c>
      <c r="V10" s="19" t="n">
        <v>161.13</v>
      </c>
      <c r="W10" s="15" t="n">
        <f aca="false">S10*V10</f>
        <v>24814.02</v>
      </c>
      <c r="X10" s="16" t="n">
        <f aca="false">SUM(E10:P10)</f>
        <v>154</v>
      </c>
      <c r="Y10" s="17" t="n">
        <f aca="false">X10*V10</f>
        <v>24814.02</v>
      </c>
      <c r="Z10" s="17" t="n">
        <f aca="false">Q10*V10</f>
        <v>0</v>
      </c>
      <c r="AA10" s="0" t="n">
        <f aca="false">R10*V10</f>
        <v>0</v>
      </c>
    </row>
    <row r="11" customFormat="false" ht="12.75" hidden="false" customHeight="false" outlineLevel="0" collapsed="false">
      <c r="A11" s="9" t="n">
        <v>8</v>
      </c>
      <c r="B11" s="10" t="s">
        <v>41</v>
      </c>
      <c r="C11" s="10" t="s">
        <v>42</v>
      </c>
      <c r="D11" s="11" t="s">
        <v>28</v>
      </c>
      <c r="E11" s="12"/>
      <c r="F11" s="12"/>
      <c r="G11" s="12"/>
      <c r="H11" s="12"/>
      <c r="I11" s="12"/>
      <c r="J11" s="12"/>
      <c r="K11" s="12"/>
      <c r="L11" s="12"/>
      <c r="M11" s="12"/>
      <c r="N11" s="12" t="n">
        <v>82</v>
      </c>
      <c r="O11" s="12"/>
      <c r="P11" s="12"/>
      <c r="Q11" s="12" t="n">
        <v>20</v>
      </c>
      <c r="R11" s="12"/>
      <c r="S11" s="13" t="n">
        <v>102</v>
      </c>
      <c r="T11" s="18" t="n">
        <v>107.28</v>
      </c>
      <c r="U11" s="19" t="n">
        <v>106.28</v>
      </c>
      <c r="V11" s="19" t="n">
        <v>106.28</v>
      </c>
      <c r="W11" s="15" t="n">
        <f aca="false">S11*V11</f>
        <v>10840.56</v>
      </c>
      <c r="X11" s="16" t="n">
        <f aca="false">SUM(E11:P11)</f>
        <v>82</v>
      </c>
      <c r="Y11" s="17" t="n">
        <f aca="false">X11*V11</f>
        <v>8714.96</v>
      </c>
      <c r="Z11" s="17" t="n">
        <f aca="false">Q11*V11</f>
        <v>2125.6</v>
      </c>
      <c r="AA11" s="0" t="n">
        <f aca="false">R11*V11</f>
        <v>0</v>
      </c>
    </row>
    <row r="12" customFormat="false" ht="12.75" hidden="false" customHeight="false" outlineLevel="0" collapsed="false">
      <c r="A12" s="9" t="n">
        <v>9</v>
      </c>
      <c r="B12" s="21" t="s">
        <v>43</v>
      </c>
      <c r="C12" s="10" t="s">
        <v>44</v>
      </c>
      <c r="D12" s="11" t="s">
        <v>28</v>
      </c>
      <c r="E12" s="12"/>
      <c r="F12" s="12"/>
      <c r="G12" s="12"/>
      <c r="H12" s="12"/>
      <c r="I12" s="12"/>
      <c r="J12" s="12"/>
      <c r="K12" s="12"/>
      <c r="L12" s="12"/>
      <c r="M12" s="12" t="n">
        <v>18</v>
      </c>
      <c r="N12" s="12"/>
      <c r="O12" s="12"/>
      <c r="P12" s="12"/>
      <c r="Q12" s="12"/>
      <c r="R12" s="12"/>
      <c r="S12" s="13" t="n">
        <v>18</v>
      </c>
      <c r="T12" s="18" t="n">
        <v>54.76</v>
      </c>
      <c r="U12" s="19" t="n">
        <v>58.14</v>
      </c>
      <c r="V12" s="19" t="n">
        <v>54.76</v>
      </c>
      <c r="W12" s="15" t="n">
        <f aca="false">S12*V12</f>
        <v>985.68</v>
      </c>
      <c r="X12" s="16" t="n">
        <f aca="false">SUM(E12:P12)</f>
        <v>18</v>
      </c>
      <c r="Y12" s="17" t="n">
        <f aca="false">X12*V12</f>
        <v>985.68</v>
      </c>
      <c r="Z12" s="17" t="n">
        <f aca="false">Q12*V12</f>
        <v>0</v>
      </c>
      <c r="AA12" s="0" t="n">
        <f aca="false">R12*V12</f>
        <v>0</v>
      </c>
    </row>
    <row r="13" customFormat="false" ht="12.75" hidden="false" customHeight="false" outlineLevel="0" collapsed="false">
      <c r="A13" s="9" t="n">
        <v>10</v>
      </c>
      <c r="B13" s="10" t="s">
        <v>45</v>
      </c>
      <c r="C13" s="10" t="s">
        <v>46</v>
      </c>
      <c r="D13" s="11" t="s">
        <v>28</v>
      </c>
      <c r="E13" s="12"/>
      <c r="F13" s="12"/>
      <c r="G13" s="12"/>
      <c r="H13" s="12"/>
      <c r="I13" s="12"/>
      <c r="J13" s="12"/>
      <c r="K13" s="12"/>
      <c r="L13" s="12"/>
      <c r="M13" s="12" t="n">
        <v>18</v>
      </c>
      <c r="N13" s="12"/>
      <c r="O13" s="12"/>
      <c r="P13" s="12"/>
      <c r="Q13" s="12"/>
      <c r="R13" s="12"/>
      <c r="S13" s="13" t="n">
        <v>18</v>
      </c>
      <c r="T13" s="18" t="n">
        <v>60.83</v>
      </c>
      <c r="U13" s="19" t="n">
        <v>62.52</v>
      </c>
      <c r="V13" s="19" t="n">
        <v>60.83</v>
      </c>
      <c r="W13" s="15" t="n">
        <f aca="false">S13*V13</f>
        <v>1094.94</v>
      </c>
      <c r="X13" s="16" t="n">
        <f aca="false">SUM(E13:P13)</f>
        <v>18</v>
      </c>
      <c r="Y13" s="17" t="n">
        <f aca="false">X13*V13</f>
        <v>1094.94</v>
      </c>
      <c r="Z13" s="17" t="n">
        <f aca="false">Q13*V13</f>
        <v>0</v>
      </c>
      <c r="AA13" s="0" t="n">
        <f aca="false">R13*V13</f>
        <v>0</v>
      </c>
    </row>
    <row r="14" customFormat="false" ht="12.75" hidden="false" customHeight="false" outlineLevel="0" collapsed="false">
      <c r="A14" s="9" t="n">
        <v>11</v>
      </c>
      <c r="B14" s="10" t="s">
        <v>47</v>
      </c>
      <c r="C14" s="10" t="s">
        <v>48</v>
      </c>
      <c r="D14" s="11" t="s">
        <v>28</v>
      </c>
      <c r="E14" s="12"/>
      <c r="F14" s="12"/>
      <c r="G14" s="12"/>
      <c r="H14" s="12"/>
      <c r="I14" s="12"/>
      <c r="J14" s="12"/>
      <c r="K14" s="12"/>
      <c r="L14" s="12"/>
      <c r="M14" s="12"/>
      <c r="N14" s="12" t="n">
        <v>90</v>
      </c>
      <c r="O14" s="12"/>
      <c r="P14" s="12"/>
      <c r="Q14" s="12" t="n">
        <v>20</v>
      </c>
      <c r="R14" s="12"/>
      <c r="S14" s="13" t="n">
        <v>110</v>
      </c>
      <c r="T14" s="18" t="n">
        <v>91.25</v>
      </c>
      <c r="U14" s="19" t="n">
        <v>95.16</v>
      </c>
      <c r="V14" s="19" t="n">
        <v>91.25</v>
      </c>
      <c r="W14" s="15" t="n">
        <f aca="false">S14*V14</f>
        <v>10037.5</v>
      </c>
      <c r="X14" s="16" t="n">
        <f aca="false">SUM(E14:P14)</f>
        <v>90</v>
      </c>
      <c r="Y14" s="17" t="n">
        <f aca="false">X14*V14</f>
        <v>8212.5</v>
      </c>
      <c r="Z14" s="17" t="n">
        <f aca="false">Q14*V14</f>
        <v>1825</v>
      </c>
      <c r="AA14" s="0" t="n">
        <f aca="false">R14*V14</f>
        <v>0</v>
      </c>
    </row>
    <row r="15" customFormat="false" ht="12.75" hidden="false" customHeight="false" outlineLevel="0" collapsed="false">
      <c r="A15" s="9" t="n">
        <v>12</v>
      </c>
      <c r="B15" s="10" t="s">
        <v>49</v>
      </c>
      <c r="C15" s="10" t="s">
        <v>50</v>
      </c>
      <c r="D15" s="11" t="s">
        <v>28</v>
      </c>
      <c r="E15" s="12"/>
      <c r="F15" s="12"/>
      <c r="G15" s="12"/>
      <c r="H15" s="12"/>
      <c r="I15" s="12"/>
      <c r="J15" s="12"/>
      <c r="K15" s="12"/>
      <c r="L15" s="12"/>
      <c r="M15" s="12"/>
      <c r="N15" s="12" t="n">
        <v>78</v>
      </c>
      <c r="O15" s="12"/>
      <c r="P15" s="12"/>
      <c r="Q15" s="12" t="n">
        <v>20</v>
      </c>
      <c r="R15" s="12"/>
      <c r="S15" s="13" t="n">
        <v>98</v>
      </c>
      <c r="T15" s="18" t="n">
        <v>61.85</v>
      </c>
      <c r="U15" s="19" t="n">
        <v>65.81</v>
      </c>
      <c r="V15" s="19" t="n">
        <v>61.85</v>
      </c>
      <c r="W15" s="15" t="n">
        <f aca="false">S15*V15</f>
        <v>6061.3</v>
      </c>
      <c r="X15" s="16" t="n">
        <f aca="false">SUM(E15:P15)</f>
        <v>78</v>
      </c>
      <c r="Y15" s="17" t="n">
        <f aca="false">X15*V15</f>
        <v>4824.3</v>
      </c>
      <c r="Z15" s="17" t="n">
        <f aca="false">Q15*V15</f>
        <v>1237</v>
      </c>
      <c r="AA15" s="0" t="n">
        <f aca="false">R15*V15</f>
        <v>0</v>
      </c>
    </row>
    <row r="16" customFormat="false" ht="12.75" hidden="false" customHeight="false" outlineLevel="0" collapsed="false">
      <c r="A16" s="9" t="n">
        <v>13</v>
      </c>
      <c r="B16" s="10" t="s">
        <v>51</v>
      </c>
      <c r="C16" s="10" t="s">
        <v>52</v>
      </c>
      <c r="D16" s="11" t="s">
        <v>28</v>
      </c>
      <c r="E16" s="12"/>
      <c r="F16" s="12"/>
      <c r="G16" s="12"/>
      <c r="H16" s="12"/>
      <c r="I16" s="12"/>
      <c r="J16" s="12"/>
      <c r="K16" s="12"/>
      <c r="L16" s="12"/>
      <c r="M16" s="12"/>
      <c r="N16" s="12" t="n">
        <v>30</v>
      </c>
      <c r="O16" s="12"/>
      <c r="P16" s="12"/>
      <c r="Q16" s="12"/>
      <c r="R16" s="12"/>
      <c r="S16" s="13" t="n">
        <v>30</v>
      </c>
      <c r="T16" s="18" t="n">
        <v>79.08</v>
      </c>
      <c r="U16" s="19" t="n">
        <v>92</v>
      </c>
      <c r="V16" s="19" t="n">
        <v>79.08</v>
      </c>
      <c r="W16" s="15" t="n">
        <f aca="false">S16*V16</f>
        <v>2372.4</v>
      </c>
      <c r="X16" s="16" t="n">
        <f aca="false">SUM(E16:P16)</f>
        <v>30</v>
      </c>
      <c r="Y16" s="17" t="n">
        <f aca="false">X16*V16</f>
        <v>2372.4</v>
      </c>
      <c r="Z16" s="17" t="n">
        <f aca="false">Q16*V16</f>
        <v>0</v>
      </c>
      <c r="AA16" s="0" t="n">
        <f aca="false">R16*V16</f>
        <v>0</v>
      </c>
    </row>
    <row r="17" customFormat="false" ht="25.5" hidden="false" customHeight="false" outlineLevel="0" collapsed="false">
      <c r="A17" s="9" t="n">
        <v>14</v>
      </c>
      <c r="B17" s="10" t="s">
        <v>53</v>
      </c>
      <c r="C17" s="10" t="s">
        <v>54</v>
      </c>
      <c r="D17" s="11" t="s">
        <v>28</v>
      </c>
      <c r="E17" s="12" t="n">
        <v>21</v>
      </c>
      <c r="F17" s="12" t="n">
        <v>21</v>
      </c>
      <c r="G17" s="12"/>
      <c r="H17" s="12" t="n">
        <v>42</v>
      </c>
      <c r="I17" s="12" t="n">
        <v>42</v>
      </c>
      <c r="J17" s="12" t="n">
        <v>21</v>
      </c>
      <c r="K17" s="12" t="n">
        <v>42</v>
      </c>
      <c r="L17" s="12" t="n">
        <v>6</v>
      </c>
      <c r="M17" s="12"/>
      <c r="N17" s="12"/>
      <c r="O17" s="12"/>
      <c r="P17" s="12"/>
      <c r="Q17" s="12"/>
      <c r="R17" s="12"/>
      <c r="S17" s="13" t="n">
        <v>195</v>
      </c>
      <c r="T17" s="18" t="n">
        <v>69.74</v>
      </c>
      <c r="U17" s="19" t="n">
        <v>73.06</v>
      </c>
      <c r="V17" s="19" t="n">
        <v>69.74</v>
      </c>
      <c r="W17" s="15" t="n">
        <f aca="false">S17*V17</f>
        <v>13599.3</v>
      </c>
      <c r="X17" s="16" t="n">
        <f aca="false">SUM(E17:P17)</f>
        <v>195</v>
      </c>
      <c r="Y17" s="17" t="n">
        <f aca="false">X17*V17</f>
        <v>13599.3</v>
      </c>
      <c r="Z17" s="17" t="n">
        <f aca="false">Q17*V17</f>
        <v>0</v>
      </c>
      <c r="AA17" s="0" t="n">
        <f aca="false">R17*V17</f>
        <v>0</v>
      </c>
    </row>
    <row r="18" customFormat="false" ht="25.5" hidden="false" customHeight="false" outlineLevel="0" collapsed="false">
      <c r="A18" s="9" t="n">
        <v>15</v>
      </c>
      <c r="B18" s="10" t="s">
        <v>55</v>
      </c>
      <c r="C18" s="10" t="s">
        <v>56</v>
      </c>
      <c r="D18" s="11" t="s">
        <v>28</v>
      </c>
      <c r="E18" s="12"/>
      <c r="F18" s="12"/>
      <c r="G18" s="12"/>
      <c r="H18" s="12"/>
      <c r="I18" s="12"/>
      <c r="J18" s="12"/>
      <c r="K18" s="12"/>
      <c r="L18" s="12"/>
      <c r="M18" s="12"/>
      <c r="N18" s="12" t="n">
        <v>36</v>
      </c>
      <c r="O18" s="12"/>
      <c r="P18" s="12"/>
      <c r="Q18" s="12" t="n">
        <v>60</v>
      </c>
      <c r="R18" s="12"/>
      <c r="S18" s="13" t="n">
        <v>96</v>
      </c>
      <c r="T18" s="18" t="n">
        <v>78.9</v>
      </c>
      <c r="U18" s="19" t="n">
        <v>80.55</v>
      </c>
      <c r="V18" s="19" t="n">
        <v>78.9</v>
      </c>
      <c r="W18" s="15" t="n">
        <f aca="false">S18*V18</f>
        <v>7574.4</v>
      </c>
      <c r="X18" s="16" t="n">
        <f aca="false">SUM(E18:P18)</f>
        <v>36</v>
      </c>
      <c r="Y18" s="17" t="n">
        <f aca="false">X18*V18</f>
        <v>2840.4</v>
      </c>
      <c r="Z18" s="17" t="n">
        <f aca="false">Q18*V18</f>
        <v>4734</v>
      </c>
      <c r="AA18" s="0" t="n">
        <f aca="false">R18*V18</f>
        <v>0</v>
      </c>
    </row>
    <row r="19" customFormat="false" ht="12.75" hidden="false" customHeight="false" outlineLevel="0" collapsed="false">
      <c r="A19" s="9" t="n">
        <v>16</v>
      </c>
      <c r="B19" s="10" t="s">
        <v>57</v>
      </c>
      <c r="C19" s="10" t="s">
        <v>58</v>
      </c>
      <c r="D19" s="11" t="s">
        <v>28</v>
      </c>
      <c r="E19" s="12"/>
      <c r="F19" s="12"/>
      <c r="G19" s="12"/>
      <c r="H19" s="12"/>
      <c r="I19" s="12"/>
      <c r="J19" s="12"/>
      <c r="K19" s="12"/>
      <c r="L19" s="12"/>
      <c r="M19" s="12"/>
      <c r="N19" s="12" t="n">
        <v>30</v>
      </c>
      <c r="O19" s="12"/>
      <c r="P19" s="12"/>
      <c r="Q19" s="12"/>
      <c r="R19" s="12"/>
      <c r="S19" s="13" t="n">
        <v>30</v>
      </c>
      <c r="T19" s="18" t="n">
        <v>89.73</v>
      </c>
      <c r="U19" s="19" t="n">
        <v>92.46</v>
      </c>
      <c r="V19" s="19" t="n">
        <v>89.73</v>
      </c>
      <c r="W19" s="15" t="n">
        <f aca="false">S19*V19</f>
        <v>2691.9</v>
      </c>
      <c r="X19" s="16" t="n">
        <f aca="false">SUM(E19:P19)</f>
        <v>30</v>
      </c>
      <c r="Y19" s="17" t="n">
        <f aca="false">X19*V19</f>
        <v>2691.9</v>
      </c>
      <c r="Z19" s="17" t="n">
        <f aca="false">Q19*V19</f>
        <v>0</v>
      </c>
      <c r="AA19" s="0" t="n">
        <f aca="false">R19*V19</f>
        <v>0</v>
      </c>
    </row>
    <row r="20" customFormat="false" ht="12.75" hidden="false" customHeight="false" outlineLevel="0" collapsed="false">
      <c r="A20" s="9" t="n">
        <v>17</v>
      </c>
      <c r="B20" s="10" t="s">
        <v>59</v>
      </c>
      <c r="C20" s="10" t="s">
        <v>60</v>
      </c>
      <c r="D20" s="11" t="s">
        <v>28</v>
      </c>
      <c r="E20" s="12" t="n">
        <v>42</v>
      </c>
      <c r="F20" s="12" t="n">
        <v>63</v>
      </c>
      <c r="G20" s="12" t="n">
        <v>21</v>
      </c>
      <c r="H20" s="12" t="n">
        <v>84</v>
      </c>
      <c r="I20" s="12"/>
      <c r="J20" s="12"/>
      <c r="K20" s="12"/>
      <c r="L20" s="12"/>
      <c r="M20" s="12"/>
      <c r="N20" s="12"/>
      <c r="O20" s="12"/>
      <c r="P20" s="12" t="n">
        <v>21</v>
      </c>
      <c r="Q20" s="12"/>
      <c r="R20" s="12"/>
      <c r="S20" s="13" t="n">
        <v>231</v>
      </c>
      <c r="T20" s="18" t="n">
        <v>90.63</v>
      </c>
      <c r="U20" s="19" t="n">
        <v>95.46</v>
      </c>
      <c r="V20" s="19" t="n">
        <v>90.63</v>
      </c>
      <c r="W20" s="15" t="n">
        <f aca="false">S20*V20</f>
        <v>20935.53</v>
      </c>
      <c r="X20" s="16" t="n">
        <f aca="false">SUM(E20:P20)</f>
        <v>231</v>
      </c>
      <c r="Y20" s="17" t="n">
        <f aca="false">X20*V20</f>
        <v>20935.53</v>
      </c>
      <c r="Z20" s="17" t="n">
        <f aca="false">Q20*V20</f>
        <v>0</v>
      </c>
      <c r="AA20" s="0" t="n">
        <f aca="false">R20*V20</f>
        <v>0</v>
      </c>
    </row>
    <row r="21" customFormat="false" ht="12.75" hidden="false" customHeight="false" outlineLevel="0" collapsed="false">
      <c r="A21" s="9" t="n">
        <v>18</v>
      </c>
      <c r="B21" s="10" t="s">
        <v>61</v>
      </c>
      <c r="C21" s="10" t="s">
        <v>62</v>
      </c>
      <c r="D21" s="11" t="s">
        <v>28</v>
      </c>
      <c r="E21" s="12" t="n">
        <v>120</v>
      </c>
      <c r="F21" s="12" t="n">
        <v>120</v>
      </c>
      <c r="G21" s="12" t="n">
        <v>65</v>
      </c>
      <c r="H21" s="12" t="n">
        <v>200</v>
      </c>
      <c r="I21" s="12"/>
      <c r="J21" s="12"/>
      <c r="K21" s="12"/>
      <c r="L21" s="12"/>
      <c r="M21" s="12" t="n">
        <v>240</v>
      </c>
      <c r="N21" s="12"/>
      <c r="O21" s="12" t="n">
        <v>30</v>
      </c>
      <c r="P21" s="12"/>
      <c r="Q21" s="12"/>
      <c r="R21" s="12"/>
      <c r="S21" s="13" t="n">
        <v>775</v>
      </c>
      <c r="T21" s="18" t="n">
        <v>19.35</v>
      </c>
      <c r="U21" s="19" t="n">
        <v>21.58</v>
      </c>
      <c r="V21" s="19" t="n">
        <v>19.35</v>
      </c>
      <c r="W21" s="15" t="n">
        <f aca="false">S21*V21</f>
        <v>14996.25</v>
      </c>
      <c r="X21" s="16" t="n">
        <f aca="false">SUM(E21:P21)</f>
        <v>775</v>
      </c>
      <c r="Y21" s="17" t="n">
        <f aca="false">X21*V21</f>
        <v>14996.25</v>
      </c>
      <c r="Z21" s="17" t="n">
        <f aca="false">Q21*V21</f>
        <v>0</v>
      </c>
      <c r="AA21" s="0" t="n">
        <f aca="false">R21*V21</f>
        <v>0</v>
      </c>
    </row>
    <row r="22" customFormat="false" ht="12.75" hidden="false" customHeight="false" outlineLevel="0" collapsed="false">
      <c r="A22" s="9" t="n">
        <v>19</v>
      </c>
      <c r="B22" s="10" t="s">
        <v>63</v>
      </c>
      <c r="C22" s="10" t="s">
        <v>64</v>
      </c>
      <c r="D22" s="11" t="s">
        <v>28</v>
      </c>
      <c r="E22" s="12"/>
      <c r="F22" s="12"/>
      <c r="G22" s="12"/>
      <c r="H22" s="12"/>
      <c r="I22" s="12"/>
      <c r="J22" s="12"/>
      <c r="K22" s="12"/>
      <c r="L22" s="12"/>
      <c r="M22" s="12"/>
      <c r="N22" s="12" t="n">
        <v>72</v>
      </c>
      <c r="O22" s="12"/>
      <c r="P22" s="12"/>
      <c r="Q22" s="12" t="n">
        <v>20</v>
      </c>
      <c r="R22" s="12"/>
      <c r="S22" s="13" t="n">
        <v>92</v>
      </c>
      <c r="T22" s="18" t="n">
        <v>81.72</v>
      </c>
      <c r="U22" s="19" t="n">
        <v>82.44</v>
      </c>
      <c r="V22" s="19" t="n">
        <v>81.72</v>
      </c>
      <c r="W22" s="15" t="n">
        <f aca="false">S22*V22</f>
        <v>7518.24</v>
      </c>
      <c r="X22" s="16" t="n">
        <f aca="false">SUM(E22:P22)</f>
        <v>72</v>
      </c>
      <c r="Y22" s="17" t="n">
        <f aca="false">X22*V22</f>
        <v>5883.84</v>
      </c>
      <c r="Z22" s="17" t="n">
        <f aca="false">Q22*V22</f>
        <v>1634.4</v>
      </c>
      <c r="AA22" s="0" t="n">
        <f aca="false">R22*V22</f>
        <v>0</v>
      </c>
    </row>
    <row r="23" customFormat="false" ht="12.75" hidden="false" customHeight="false" outlineLevel="0" collapsed="false">
      <c r="A23" s="9" t="n">
        <v>20</v>
      </c>
      <c r="B23" s="10" t="s">
        <v>65</v>
      </c>
      <c r="C23" s="10" t="s">
        <v>66</v>
      </c>
      <c r="D23" s="11" t="s">
        <v>28</v>
      </c>
      <c r="E23" s="12"/>
      <c r="F23" s="12"/>
      <c r="G23" s="12"/>
      <c r="H23" s="12"/>
      <c r="I23" s="12"/>
      <c r="J23" s="12"/>
      <c r="K23" s="12"/>
      <c r="L23" s="12" t="n">
        <v>260</v>
      </c>
      <c r="M23" s="12"/>
      <c r="N23" s="12"/>
      <c r="O23" s="12"/>
      <c r="P23" s="12"/>
      <c r="Q23" s="12"/>
      <c r="R23" s="12"/>
      <c r="S23" s="13" t="n">
        <v>260</v>
      </c>
      <c r="T23" s="18" t="n">
        <v>99.88</v>
      </c>
      <c r="U23" s="19" t="n">
        <v>102</v>
      </c>
      <c r="V23" s="19" t="n">
        <v>99.88</v>
      </c>
      <c r="W23" s="15" t="n">
        <f aca="false">S23*V23</f>
        <v>25968.8</v>
      </c>
      <c r="X23" s="16" t="n">
        <f aca="false">SUM(E23:P23)</f>
        <v>260</v>
      </c>
      <c r="Y23" s="17" t="n">
        <f aca="false">X23*V23</f>
        <v>25968.8</v>
      </c>
      <c r="Z23" s="17" t="n">
        <f aca="false">Q23*V23</f>
        <v>0</v>
      </c>
      <c r="AA23" s="0" t="n">
        <f aca="false">R23*V23</f>
        <v>0</v>
      </c>
    </row>
    <row r="24" customFormat="false" ht="12.75" hidden="false" customHeight="false" outlineLevel="0" collapsed="false">
      <c r="A24" s="9" t="n">
        <v>21</v>
      </c>
      <c r="B24" s="10" t="s">
        <v>67</v>
      </c>
      <c r="C24" s="10" t="s">
        <v>68</v>
      </c>
      <c r="D24" s="11" t="s">
        <v>28</v>
      </c>
      <c r="E24" s="12"/>
      <c r="F24" s="12"/>
      <c r="G24" s="12"/>
      <c r="H24" s="12"/>
      <c r="I24" s="12"/>
      <c r="J24" s="12"/>
      <c r="K24" s="12" t="n">
        <v>208</v>
      </c>
      <c r="L24" s="12"/>
      <c r="M24" s="12"/>
      <c r="N24" s="12"/>
      <c r="O24" s="12"/>
      <c r="P24" s="12"/>
      <c r="Q24" s="12"/>
      <c r="R24" s="12"/>
      <c r="S24" s="13" t="n">
        <v>208</v>
      </c>
      <c r="T24" s="18" t="n">
        <v>134.65</v>
      </c>
      <c r="U24" s="19" t="n">
        <v>135</v>
      </c>
      <c r="V24" s="19" t="n">
        <v>134.65</v>
      </c>
      <c r="W24" s="15" t="n">
        <f aca="false">S24*V24</f>
        <v>28007.2</v>
      </c>
      <c r="X24" s="16" t="n">
        <f aca="false">SUM(E24:P24)</f>
        <v>208</v>
      </c>
      <c r="Y24" s="17" t="n">
        <f aca="false">X24*V24</f>
        <v>28007.2</v>
      </c>
      <c r="Z24" s="17" t="n">
        <f aca="false">Q24*V24</f>
        <v>0</v>
      </c>
      <c r="AA24" s="0" t="n">
        <f aca="false">R24*V24</f>
        <v>0</v>
      </c>
    </row>
    <row r="25" customFormat="false" ht="12.75" hidden="false" customHeight="false" outlineLevel="0" collapsed="false">
      <c r="A25" s="9" t="n">
        <v>22</v>
      </c>
      <c r="B25" s="10" t="s">
        <v>69</v>
      </c>
      <c r="C25" s="10" t="s">
        <v>70</v>
      </c>
      <c r="D25" s="11" t="s">
        <v>28</v>
      </c>
      <c r="E25" s="12"/>
      <c r="F25" s="12"/>
      <c r="G25" s="12"/>
      <c r="H25" s="12"/>
      <c r="I25" s="12"/>
      <c r="J25" s="12"/>
      <c r="K25" s="12"/>
      <c r="L25" s="12" t="n">
        <v>480</v>
      </c>
      <c r="M25" s="12"/>
      <c r="N25" s="12"/>
      <c r="O25" s="12"/>
      <c r="P25" s="12"/>
      <c r="Q25" s="12"/>
      <c r="R25" s="12"/>
      <c r="S25" s="13" t="n">
        <v>480</v>
      </c>
      <c r="T25" s="18" t="n">
        <v>147.51</v>
      </c>
      <c r="U25" s="19" t="n">
        <v>148.22</v>
      </c>
      <c r="V25" s="19" t="n">
        <v>147.51</v>
      </c>
      <c r="W25" s="15" t="n">
        <f aca="false">S25*V25</f>
        <v>70804.8</v>
      </c>
      <c r="X25" s="16" t="n">
        <f aca="false">SUM(E25:P25)</f>
        <v>480</v>
      </c>
      <c r="Y25" s="17" t="n">
        <f aca="false">X25*V25</f>
        <v>70804.8</v>
      </c>
      <c r="Z25" s="17" t="n">
        <f aca="false">Q25*V25</f>
        <v>0</v>
      </c>
      <c r="AA25" s="0" t="n">
        <f aca="false">R25*V25</f>
        <v>0</v>
      </c>
    </row>
    <row r="26" customFormat="false" ht="12.75" hidden="false" customHeight="false" outlineLevel="0" collapsed="false">
      <c r="A26" s="9" t="n">
        <v>23</v>
      </c>
      <c r="B26" s="10" t="s">
        <v>71</v>
      </c>
      <c r="C26" s="10" t="s">
        <v>72</v>
      </c>
      <c r="D26" s="11" t="s">
        <v>28</v>
      </c>
      <c r="E26" s="12"/>
      <c r="F26" s="12"/>
      <c r="G26" s="12"/>
      <c r="H26" s="12"/>
      <c r="I26" s="12"/>
      <c r="J26" s="12"/>
      <c r="K26" s="12"/>
      <c r="L26" s="12"/>
      <c r="M26" s="12"/>
      <c r="N26" s="12" t="n">
        <v>210</v>
      </c>
      <c r="O26" s="12"/>
      <c r="P26" s="12"/>
      <c r="Q26" s="12" t="n">
        <v>40</v>
      </c>
      <c r="R26" s="12"/>
      <c r="S26" s="13" t="n">
        <v>250</v>
      </c>
      <c r="T26" s="18" t="n">
        <v>158.22</v>
      </c>
      <c r="U26" s="19" t="n">
        <v>162</v>
      </c>
      <c r="V26" s="19" t="n">
        <v>158.22</v>
      </c>
      <c r="W26" s="15" t="n">
        <f aca="false">S26*V26</f>
        <v>39555</v>
      </c>
      <c r="X26" s="16" t="n">
        <f aca="false">SUM(E26:P26)</f>
        <v>210</v>
      </c>
      <c r="Y26" s="17" t="n">
        <f aca="false">X26*V26</f>
        <v>33226.2</v>
      </c>
      <c r="Z26" s="17" t="n">
        <f aca="false">Q26*V26</f>
        <v>6328.8</v>
      </c>
      <c r="AA26" s="0" t="n">
        <f aca="false">R26*V26</f>
        <v>0</v>
      </c>
    </row>
    <row r="27" customFormat="false" ht="12.75" hidden="false" customHeight="false" outlineLevel="0" collapsed="false">
      <c r="A27" s="9" t="n">
        <v>24</v>
      </c>
      <c r="B27" s="10" t="s">
        <v>73</v>
      </c>
      <c r="C27" s="10" t="s">
        <v>74</v>
      </c>
      <c r="D27" s="11" t="s">
        <v>28</v>
      </c>
      <c r="E27" s="12"/>
      <c r="F27" s="12"/>
      <c r="G27" s="12"/>
      <c r="H27" s="12"/>
      <c r="I27" s="12"/>
      <c r="J27" s="12"/>
      <c r="K27" s="12"/>
      <c r="L27" s="12"/>
      <c r="M27" s="12"/>
      <c r="N27" s="12" t="n">
        <v>32</v>
      </c>
      <c r="O27" s="12"/>
      <c r="P27" s="12"/>
      <c r="Q27" s="12"/>
      <c r="R27" s="12"/>
      <c r="S27" s="13" t="n">
        <v>32</v>
      </c>
      <c r="T27" s="18" t="n">
        <v>425.54</v>
      </c>
      <c r="U27" s="19" t="n">
        <v>433.7</v>
      </c>
      <c r="V27" s="19" t="n">
        <v>425.54</v>
      </c>
      <c r="W27" s="15" t="n">
        <f aca="false">S27*V27</f>
        <v>13617.28</v>
      </c>
      <c r="X27" s="16" t="n">
        <f aca="false">SUM(E27:P27)</f>
        <v>32</v>
      </c>
      <c r="Y27" s="17" t="n">
        <f aca="false">X27*V27</f>
        <v>13617.28</v>
      </c>
      <c r="Z27" s="17" t="n">
        <f aca="false">Q27*V27</f>
        <v>0</v>
      </c>
      <c r="AA27" s="0" t="n">
        <f aca="false">R27*V27</f>
        <v>0</v>
      </c>
    </row>
    <row r="28" customFormat="false" ht="25.5" hidden="false" customHeight="false" outlineLevel="0" collapsed="false">
      <c r="A28" s="9" t="n">
        <v>25</v>
      </c>
      <c r="B28" s="10" t="s">
        <v>75</v>
      </c>
      <c r="C28" s="10" t="s">
        <v>76</v>
      </c>
      <c r="D28" s="11" t="s">
        <v>28</v>
      </c>
      <c r="E28" s="12"/>
      <c r="F28" s="12"/>
      <c r="G28" s="12"/>
      <c r="H28" s="12" t="n">
        <v>3</v>
      </c>
      <c r="I28" s="12"/>
      <c r="J28" s="12"/>
      <c r="K28" s="12"/>
      <c r="L28" s="12"/>
      <c r="M28" s="12"/>
      <c r="N28" s="12"/>
      <c r="O28" s="12" t="n">
        <v>42</v>
      </c>
      <c r="P28" s="12" t="n">
        <v>42</v>
      </c>
      <c r="Q28" s="12"/>
      <c r="R28" s="12"/>
      <c r="S28" s="13" t="n">
        <v>87</v>
      </c>
      <c r="T28" s="20" t="n">
        <v>132.57</v>
      </c>
      <c r="U28" s="19" t="n">
        <v>135.2</v>
      </c>
      <c r="V28" s="19" t="n">
        <v>132.57</v>
      </c>
      <c r="W28" s="15" t="n">
        <f aca="false">S28*V28</f>
        <v>11533.59</v>
      </c>
      <c r="X28" s="16" t="n">
        <f aca="false">SUM(E28:P28)</f>
        <v>87</v>
      </c>
      <c r="Y28" s="17" t="n">
        <f aca="false">X28*V28</f>
        <v>11533.59</v>
      </c>
      <c r="Z28" s="17" t="n">
        <f aca="false">Q28*V28</f>
        <v>0</v>
      </c>
      <c r="AA28" s="0" t="n">
        <f aca="false">R28*V28</f>
        <v>0</v>
      </c>
    </row>
    <row r="29" customFormat="false" ht="25.5" hidden="false" customHeight="false" outlineLevel="0" collapsed="false">
      <c r="A29" s="9" t="n">
        <v>26</v>
      </c>
      <c r="B29" s="10" t="s">
        <v>77</v>
      </c>
      <c r="C29" s="22" t="s">
        <v>78</v>
      </c>
      <c r="D29" s="11" t="s">
        <v>28</v>
      </c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 t="n">
        <v>21</v>
      </c>
      <c r="P29" s="12" t="n">
        <v>21</v>
      </c>
      <c r="Q29" s="12"/>
      <c r="R29" s="12"/>
      <c r="S29" s="13" t="n">
        <v>42</v>
      </c>
      <c r="T29" s="20" t="n">
        <v>76.16</v>
      </c>
      <c r="U29" s="19" t="n">
        <v>78.8</v>
      </c>
      <c r="V29" s="19" t="n">
        <v>76.16</v>
      </c>
      <c r="W29" s="15" t="n">
        <f aca="false">S29*V29</f>
        <v>3198.72</v>
      </c>
      <c r="X29" s="16" t="n">
        <f aca="false">SUM(E29:P29)</f>
        <v>42</v>
      </c>
      <c r="Y29" s="17" t="n">
        <f aca="false">X29*V29</f>
        <v>3198.72</v>
      </c>
      <c r="Z29" s="17" t="n">
        <f aca="false">Q29*V29</f>
        <v>0</v>
      </c>
      <c r="AA29" s="0" t="n">
        <f aca="false">R29*V29</f>
        <v>0</v>
      </c>
    </row>
    <row r="30" customFormat="false" ht="25.5" hidden="false" customHeight="false" outlineLevel="0" collapsed="false">
      <c r="A30" s="9" t="n">
        <v>27</v>
      </c>
      <c r="B30" s="10" t="s">
        <v>79</v>
      </c>
      <c r="C30" s="10" t="s">
        <v>80</v>
      </c>
      <c r="D30" s="11" t="s">
        <v>28</v>
      </c>
      <c r="E30" s="12" t="n">
        <v>42</v>
      </c>
      <c r="F30" s="12" t="n">
        <v>21</v>
      </c>
      <c r="G30" s="12"/>
      <c r="H30" s="12" t="n">
        <v>63</v>
      </c>
      <c r="I30" s="12" t="n">
        <v>63</v>
      </c>
      <c r="J30" s="12" t="n">
        <v>42</v>
      </c>
      <c r="K30" s="12"/>
      <c r="L30" s="12"/>
      <c r="M30" s="12"/>
      <c r="N30" s="12"/>
      <c r="O30" s="12"/>
      <c r="P30" s="12"/>
      <c r="Q30" s="12"/>
      <c r="R30" s="12"/>
      <c r="S30" s="13" t="n">
        <v>231</v>
      </c>
      <c r="T30" s="18" t="n">
        <v>127.74</v>
      </c>
      <c r="U30" s="19" t="n">
        <v>132.66</v>
      </c>
      <c r="V30" s="19" t="n">
        <v>127.74</v>
      </c>
      <c r="W30" s="15" t="n">
        <f aca="false">S30*V30</f>
        <v>29507.94</v>
      </c>
      <c r="X30" s="16" t="n">
        <f aca="false">SUM(E30:P30)</f>
        <v>231</v>
      </c>
      <c r="Y30" s="17" t="n">
        <f aca="false">X30*V30</f>
        <v>29507.94</v>
      </c>
      <c r="Z30" s="17" t="n">
        <f aca="false">Q30*V30</f>
        <v>0</v>
      </c>
      <c r="AA30" s="0" t="n">
        <f aca="false">R30*V30</f>
        <v>0</v>
      </c>
    </row>
    <row r="31" customFormat="false" ht="25.5" hidden="false" customHeight="false" outlineLevel="0" collapsed="false">
      <c r="A31" s="9" t="n">
        <v>28</v>
      </c>
      <c r="B31" s="10" t="s">
        <v>81</v>
      </c>
      <c r="C31" s="10" t="s">
        <v>82</v>
      </c>
      <c r="D31" s="11" t="s">
        <v>28</v>
      </c>
      <c r="E31" s="12" t="n">
        <v>21</v>
      </c>
      <c r="F31" s="12" t="n">
        <v>42</v>
      </c>
      <c r="G31" s="12"/>
      <c r="H31" s="12" t="n">
        <v>21</v>
      </c>
      <c r="I31" s="12"/>
      <c r="J31" s="12" t="n">
        <v>21</v>
      </c>
      <c r="K31" s="12" t="n">
        <v>84</v>
      </c>
      <c r="L31" s="12"/>
      <c r="M31" s="12"/>
      <c r="N31" s="12"/>
      <c r="O31" s="12"/>
      <c r="P31" s="12"/>
      <c r="Q31" s="12"/>
      <c r="R31" s="12"/>
      <c r="S31" s="13" t="n">
        <v>189</v>
      </c>
      <c r="T31" s="18" t="n">
        <v>138.17</v>
      </c>
      <c r="U31" s="19" t="n">
        <v>139</v>
      </c>
      <c r="V31" s="19" t="n">
        <v>138.17</v>
      </c>
      <c r="W31" s="15" t="n">
        <f aca="false">S31*V31</f>
        <v>26114.13</v>
      </c>
      <c r="X31" s="16" t="n">
        <f aca="false">SUM(E31:P31)</f>
        <v>189</v>
      </c>
      <c r="Y31" s="17" t="n">
        <f aca="false">X31*V31</f>
        <v>26114.13</v>
      </c>
      <c r="Z31" s="17" t="n">
        <f aca="false">Q31*V31</f>
        <v>0</v>
      </c>
      <c r="AA31" s="0" t="n">
        <f aca="false">R31*V31</f>
        <v>0</v>
      </c>
    </row>
    <row r="32" customFormat="false" ht="25.5" hidden="false" customHeight="false" outlineLevel="0" collapsed="false">
      <c r="A32" s="9" t="n">
        <v>29</v>
      </c>
      <c r="B32" s="10" t="s">
        <v>83</v>
      </c>
      <c r="C32" s="10" t="s">
        <v>84</v>
      </c>
      <c r="D32" s="11" t="s">
        <v>28</v>
      </c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 t="n">
        <v>6</v>
      </c>
      <c r="P32" s="12" t="n">
        <v>50</v>
      </c>
      <c r="Q32" s="12"/>
      <c r="R32" s="12"/>
      <c r="S32" s="13" t="n">
        <v>56</v>
      </c>
      <c r="T32" s="20" t="n">
        <v>101.12</v>
      </c>
      <c r="U32" s="19" t="n">
        <v>105.94</v>
      </c>
      <c r="V32" s="19" t="n">
        <v>101.12</v>
      </c>
      <c r="W32" s="15" t="n">
        <f aca="false">S32*V32</f>
        <v>5662.72</v>
      </c>
      <c r="X32" s="16" t="n">
        <f aca="false">SUM(E32:P32)</f>
        <v>56</v>
      </c>
      <c r="Y32" s="17" t="n">
        <f aca="false">X32*V32</f>
        <v>5662.72</v>
      </c>
      <c r="Z32" s="17" t="n">
        <f aca="false">Q32*V32</f>
        <v>0</v>
      </c>
      <c r="AA32" s="0" t="n">
        <f aca="false">R32*V32</f>
        <v>0</v>
      </c>
    </row>
    <row r="33" customFormat="false" ht="12.75" hidden="false" customHeight="false" outlineLevel="0" collapsed="false">
      <c r="A33" s="9" t="n">
        <v>30</v>
      </c>
      <c r="B33" s="10" t="s">
        <v>85</v>
      </c>
      <c r="C33" s="10" t="s">
        <v>86</v>
      </c>
      <c r="D33" s="11" t="s">
        <v>28</v>
      </c>
      <c r="E33" s="12"/>
      <c r="F33" s="12" t="n">
        <v>6</v>
      </c>
      <c r="G33" s="12"/>
      <c r="H33" s="12" t="n">
        <v>4</v>
      </c>
      <c r="I33" s="12"/>
      <c r="J33" s="12"/>
      <c r="K33" s="12"/>
      <c r="L33" s="12" t="n">
        <v>2</v>
      </c>
      <c r="M33" s="12"/>
      <c r="N33" s="12"/>
      <c r="O33" s="12" t="n">
        <v>3</v>
      </c>
      <c r="P33" s="12" t="n">
        <v>5</v>
      </c>
      <c r="Q33" s="12"/>
      <c r="R33" s="12"/>
      <c r="S33" s="13" t="n">
        <v>20</v>
      </c>
      <c r="T33" s="20" t="n">
        <v>110.67</v>
      </c>
      <c r="U33" s="19" t="n">
        <v>118.23</v>
      </c>
      <c r="V33" s="19" t="n">
        <v>110.67</v>
      </c>
      <c r="W33" s="15" t="n">
        <f aca="false">S33*V33</f>
        <v>2213.4</v>
      </c>
      <c r="X33" s="16" t="n">
        <f aca="false">SUM(E33:P33)</f>
        <v>20</v>
      </c>
      <c r="Y33" s="17" t="n">
        <f aca="false">X33*V33</f>
        <v>2213.4</v>
      </c>
      <c r="Z33" s="17" t="n">
        <f aca="false">Q33*V33</f>
        <v>0</v>
      </c>
      <c r="AA33" s="0" t="n">
        <f aca="false">R33*V33</f>
        <v>0</v>
      </c>
    </row>
    <row r="34" customFormat="false" ht="25.5" hidden="false" customHeight="false" outlineLevel="0" collapsed="false">
      <c r="A34" s="9" t="n">
        <v>31</v>
      </c>
      <c r="B34" s="10" t="s">
        <v>87</v>
      </c>
      <c r="C34" s="10" t="s">
        <v>88</v>
      </c>
      <c r="D34" s="11" t="s">
        <v>28</v>
      </c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 t="n">
        <v>30</v>
      </c>
      <c r="S34" s="13" t="n">
        <v>30</v>
      </c>
      <c r="T34" s="20" t="n">
        <v>82.39</v>
      </c>
      <c r="U34" s="19" t="n">
        <v>85</v>
      </c>
      <c r="V34" s="19" t="n">
        <v>82.39</v>
      </c>
      <c r="W34" s="15" t="n">
        <f aca="false">S34*V34</f>
        <v>2471.7</v>
      </c>
      <c r="X34" s="16" t="n">
        <f aca="false">SUM(E34:P34)</f>
        <v>0</v>
      </c>
      <c r="Y34" s="17" t="n">
        <f aca="false">X34*V34</f>
        <v>0</v>
      </c>
      <c r="Z34" s="17" t="n">
        <f aca="false">Q34*V34</f>
        <v>0</v>
      </c>
      <c r="AA34" s="0" t="n">
        <f aca="false">R34*V34</f>
        <v>2471.7</v>
      </c>
    </row>
    <row r="35" customFormat="false" ht="25.5" hidden="false" customHeight="false" outlineLevel="0" collapsed="false">
      <c r="A35" s="9" t="n">
        <v>32</v>
      </c>
      <c r="B35" s="10" t="s">
        <v>89</v>
      </c>
      <c r="C35" s="10" t="s">
        <v>90</v>
      </c>
      <c r="D35" s="11" t="s">
        <v>28</v>
      </c>
      <c r="E35" s="12" t="n">
        <v>21</v>
      </c>
      <c r="F35" s="12" t="n">
        <v>63</v>
      </c>
      <c r="G35" s="12" t="n">
        <v>21</v>
      </c>
      <c r="H35" s="12" t="n">
        <v>210</v>
      </c>
      <c r="I35" s="12" t="n">
        <v>84</v>
      </c>
      <c r="J35" s="12" t="n">
        <v>63</v>
      </c>
      <c r="K35" s="12" t="n">
        <v>168</v>
      </c>
      <c r="L35" s="12" t="n">
        <v>126</v>
      </c>
      <c r="M35" s="12"/>
      <c r="N35" s="12"/>
      <c r="O35" s="12" t="n">
        <v>21</v>
      </c>
      <c r="P35" s="12" t="n">
        <v>30</v>
      </c>
      <c r="Q35" s="12" t="n">
        <v>20</v>
      </c>
      <c r="R35" s="12"/>
      <c r="S35" s="13" t="n">
        <v>827</v>
      </c>
      <c r="T35" s="20" t="n">
        <v>90</v>
      </c>
      <c r="U35" s="19" t="n">
        <v>95</v>
      </c>
      <c r="V35" s="19" t="n">
        <v>90</v>
      </c>
      <c r="W35" s="15" t="n">
        <f aca="false">S35*V35</f>
        <v>74430</v>
      </c>
      <c r="X35" s="16" t="n">
        <f aca="false">SUM(E35:P35)</f>
        <v>807</v>
      </c>
      <c r="Y35" s="17" t="n">
        <f aca="false">X35*V35</f>
        <v>72630</v>
      </c>
      <c r="Z35" s="17" t="n">
        <f aca="false">Q35*V35</f>
        <v>1800</v>
      </c>
      <c r="AA35" s="0" t="n">
        <f aca="false">R35*V35</f>
        <v>0</v>
      </c>
    </row>
    <row r="36" customFormat="false" ht="25.5" hidden="false" customHeight="false" outlineLevel="0" collapsed="false">
      <c r="A36" s="9" t="n">
        <v>33</v>
      </c>
      <c r="B36" s="10" t="s">
        <v>91</v>
      </c>
      <c r="C36" s="10" t="s">
        <v>92</v>
      </c>
      <c r="D36" s="11" t="s">
        <v>28</v>
      </c>
      <c r="E36" s="12"/>
      <c r="F36" s="12"/>
      <c r="G36" s="12"/>
      <c r="H36" s="12"/>
      <c r="I36" s="12"/>
      <c r="J36" s="12"/>
      <c r="K36" s="12"/>
      <c r="L36" s="12"/>
      <c r="M36" s="12"/>
      <c r="N36" s="12" t="n">
        <v>30</v>
      </c>
      <c r="O36" s="12"/>
      <c r="P36" s="12"/>
      <c r="Q36" s="12"/>
      <c r="R36" s="12"/>
      <c r="S36" s="13" t="n">
        <v>30</v>
      </c>
      <c r="T36" s="20" t="n">
        <v>83.02</v>
      </c>
      <c r="U36" s="19" t="n">
        <v>85.06</v>
      </c>
      <c r="V36" s="19" t="n">
        <v>83.02</v>
      </c>
      <c r="W36" s="15" t="n">
        <f aca="false">S36*V36</f>
        <v>2490.6</v>
      </c>
      <c r="X36" s="16" t="n">
        <f aca="false">SUM(E36:P36)</f>
        <v>30</v>
      </c>
      <c r="Y36" s="17" t="n">
        <f aca="false">X36*V36</f>
        <v>2490.6</v>
      </c>
      <c r="Z36" s="17" t="n">
        <f aca="false">Q36*V36</f>
        <v>0</v>
      </c>
      <c r="AA36" s="0" t="n">
        <f aca="false">R36*V36</f>
        <v>0</v>
      </c>
    </row>
    <row r="37" customFormat="false" ht="12.75" hidden="false" customHeight="false" outlineLevel="0" collapsed="false">
      <c r="A37" s="9" t="n">
        <v>34</v>
      </c>
      <c r="B37" s="10" t="s">
        <v>93</v>
      </c>
      <c r="C37" s="10" t="s">
        <v>94</v>
      </c>
      <c r="D37" s="11" t="s">
        <v>28</v>
      </c>
      <c r="E37" s="12"/>
      <c r="F37" s="12"/>
      <c r="G37" s="12"/>
      <c r="H37" s="12"/>
      <c r="I37" s="12"/>
      <c r="J37" s="12"/>
      <c r="K37" s="12"/>
      <c r="L37" s="12"/>
      <c r="M37" s="12"/>
      <c r="N37" s="12" t="n">
        <v>324</v>
      </c>
      <c r="O37" s="12"/>
      <c r="P37" s="12"/>
      <c r="Q37" s="12" t="n">
        <v>40</v>
      </c>
      <c r="R37" s="12"/>
      <c r="S37" s="13" t="n">
        <v>364</v>
      </c>
      <c r="T37" s="20" t="n">
        <v>91.65</v>
      </c>
      <c r="U37" s="19" t="n">
        <v>94.32</v>
      </c>
      <c r="V37" s="19" t="n">
        <v>91.65</v>
      </c>
      <c r="W37" s="15" t="n">
        <f aca="false">S37*V37</f>
        <v>33360.6</v>
      </c>
      <c r="X37" s="16" t="n">
        <f aca="false">SUM(E37:P37)</f>
        <v>324</v>
      </c>
      <c r="Y37" s="17" t="n">
        <f aca="false">X37*V37</f>
        <v>29694.6</v>
      </c>
      <c r="Z37" s="17" t="n">
        <f aca="false">Q37*V37</f>
        <v>3666</v>
      </c>
      <c r="AA37" s="0" t="n">
        <f aca="false">R37*V37</f>
        <v>0</v>
      </c>
    </row>
    <row r="38" customFormat="false" ht="51" hidden="false" customHeight="false" outlineLevel="0" collapsed="false">
      <c r="A38" s="9" t="n">
        <v>35</v>
      </c>
      <c r="B38" s="10" t="s">
        <v>95</v>
      </c>
      <c r="C38" s="21" t="s">
        <v>96</v>
      </c>
      <c r="D38" s="11" t="s">
        <v>28</v>
      </c>
      <c r="E38" s="12"/>
      <c r="F38" s="12"/>
      <c r="G38" s="12"/>
      <c r="H38" s="12"/>
      <c r="I38" s="12"/>
      <c r="J38" s="12"/>
      <c r="K38" s="12"/>
      <c r="L38" s="12"/>
      <c r="M38" s="12"/>
      <c r="N38" s="12" t="n">
        <v>18</v>
      </c>
      <c r="O38" s="12"/>
      <c r="P38" s="12"/>
      <c r="Q38" s="12"/>
      <c r="R38" s="12"/>
      <c r="S38" s="13" t="n">
        <v>18</v>
      </c>
      <c r="T38" s="20" t="n">
        <v>93.01</v>
      </c>
      <c r="U38" s="19" t="n">
        <v>95.83</v>
      </c>
      <c r="V38" s="19" t="n">
        <v>93.01</v>
      </c>
      <c r="W38" s="15" t="n">
        <f aca="false">S38*V38</f>
        <v>1674.18</v>
      </c>
      <c r="X38" s="16" t="n">
        <f aca="false">SUM(E38:P38)</f>
        <v>18</v>
      </c>
      <c r="Y38" s="17" t="n">
        <f aca="false">X38*V38</f>
        <v>1674.18</v>
      </c>
      <c r="Z38" s="17" t="n">
        <f aca="false">Q38*V38</f>
        <v>0</v>
      </c>
      <c r="AA38" s="0" t="n">
        <f aca="false">R38*V38</f>
        <v>0</v>
      </c>
    </row>
    <row r="39" customFormat="false" ht="25.5" hidden="false" customHeight="false" outlineLevel="0" collapsed="false">
      <c r="A39" s="9" t="n">
        <v>36</v>
      </c>
      <c r="B39" s="10" t="s">
        <v>97</v>
      </c>
      <c r="C39" s="10" t="s">
        <v>98</v>
      </c>
      <c r="D39" s="11" t="s">
        <v>28</v>
      </c>
      <c r="E39" s="12"/>
      <c r="F39" s="12" t="n">
        <v>4</v>
      </c>
      <c r="G39" s="12"/>
      <c r="H39" s="12" t="n">
        <v>4</v>
      </c>
      <c r="I39" s="12" t="n">
        <v>3</v>
      </c>
      <c r="J39" s="12" t="n">
        <v>3</v>
      </c>
      <c r="K39" s="12"/>
      <c r="L39" s="12"/>
      <c r="M39" s="12"/>
      <c r="N39" s="12"/>
      <c r="O39" s="12"/>
      <c r="P39" s="12"/>
      <c r="Q39" s="12"/>
      <c r="R39" s="12"/>
      <c r="S39" s="13" t="n">
        <v>14</v>
      </c>
      <c r="T39" s="20" t="n">
        <v>2060.78</v>
      </c>
      <c r="U39" s="19" t="n">
        <v>2100</v>
      </c>
      <c r="V39" s="19" t="n">
        <v>2060.78</v>
      </c>
      <c r="W39" s="15" t="n">
        <f aca="false">S39*V39</f>
        <v>28850.92</v>
      </c>
      <c r="X39" s="16" t="n">
        <f aca="false">SUM(E39:P39)</f>
        <v>14</v>
      </c>
      <c r="Y39" s="17" t="n">
        <f aca="false">X39*V39</f>
        <v>28850.92</v>
      </c>
      <c r="Z39" s="17" t="n">
        <f aca="false">Q39*V39</f>
        <v>0</v>
      </c>
      <c r="AA39" s="0" t="n">
        <f aca="false">R39*V39</f>
        <v>0</v>
      </c>
    </row>
    <row r="40" customFormat="false" ht="12.75" hidden="false" customHeight="false" outlineLevel="0" collapsed="false">
      <c r="A40" s="9" t="n">
        <v>37</v>
      </c>
      <c r="B40" s="10" t="s">
        <v>99</v>
      </c>
      <c r="C40" s="10" t="s">
        <v>100</v>
      </c>
      <c r="D40" s="11" t="s">
        <v>28</v>
      </c>
      <c r="E40" s="12"/>
      <c r="F40" s="12"/>
      <c r="G40" s="12"/>
      <c r="H40" s="12"/>
      <c r="I40" s="12"/>
      <c r="J40" s="12"/>
      <c r="K40" s="12"/>
      <c r="L40" s="12"/>
      <c r="M40" s="12"/>
      <c r="N40" s="12" t="n">
        <v>60</v>
      </c>
      <c r="O40" s="12"/>
      <c r="P40" s="12"/>
      <c r="Q40" s="12"/>
      <c r="R40" s="12"/>
      <c r="S40" s="13" t="n">
        <v>60</v>
      </c>
      <c r="T40" s="20" t="n">
        <v>118.61</v>
      </c>
      <c r="U40" s="19" t="n">
        <v>125</v>
      </c>
      <c r="V40" s="19" t="n">
        <v>118.61</v>
      </c>
      <c r="W40" s="15" t="n">
        <f aca="false">S40*V40</f>
        <v>7116.6</v>
      </c>
      <c r="X40" s="16" t="n">
        <f aca="false">SUM(E40:P40)</f>
        <v>60</v>
      </c>
      <c r="Y40" s="17" t="n">
        <f aca="false">X40*V40</f>
        <v>7116.6</v>
      </c>
      <c r="Z40" s="17" t="n">
        <f aca="false">Q40*V40</f>
        <v>0</v>
      </c>
      <c r="AA40" s="0" t="n">
        <f aca="false">R40*V40</f>
        <v>0</v>
      </c>
    </row>
    <row r="41" customFormat="false" ht="25.5" hidden="false" customHeight="false" outlineLevel="0" collapsed="false">
      <c r="A41" s="9" t="n">
        <v>38</v>
      </c>
      <c r="B41" s="10" t="s">
        <v>101</v>
      </c>
      <c r="C41" s="10" t="s">
        <v>102</v>
      </c>
      <c r="D41" s="11" t="s">
        <v>28</v>
      </c>
      <c r="E41" s="12"/>
      <c r="F41" s="12"/>
      <c r="G41" s="12"/>
      <c r="H41" s="12"/>
      <c r="I41" s="12"/>
      <c r="J41" s="12"/>
      <c r="K41" s="12"/>
      <c r="L41" s="12"/>
      <c r="M41" s="12"/>
      <c r="N41" s="12" t="n">
        <v>45</v>
      </c>
      <c r="O41" s="12"/>
      <c r="P41" s="12"/>
      <c r="Q41" s="12"/>
      <c r="R41" s="12"/>
      <c r="S41" s="13" t="n">
        <v>45</v>
      </c>
      <c r="T41" s="20" t="n">
        <v>79.67</v>
      </c>
      <c r="U41" s="19" t="n">
        <v>82.52</v>
      </c>
      <c r="V41" s="19" t="n">
        <v>79.67</v>
      </c>
      <c r="W41" s="15" t="n">
        <f aca="false">S41*V41</f>
        <v>3585.15</v>
      </c>
      <c r="X41" s="16" t="n">
        <f aca="false">SUM(E41:P41)</f>
        <v>45</v>
      </c>
      <c r="Y41" s="17" t="n">
        <f aca="false">X41*V41</f>
        <v>3585.15</v>
      </c>
      <c r="Z41" s="17" t="n">
        <f aca="false">Q41*V41</f>
        <v>0</v>
      </c>
      <c r="AA41" s="0" t="n">
        <f aca="false">R41*V41</f>
        <v>0</v>
      </c>
    </row>
    <row r="42" customFormat="false" ht="12.75" hidden="false" customHeight="false" outlineLevel="0" collapsed="false">
      <c r="A42" s="9" t="n">
        <v>39</v>
      </c>
      <c r="B42" s="10" t="s">
        <v>103</v>
      </c>
      <c r="C42" s="21" t="s">
        <v>104</v>
      </c>
      <c r="D42" s="11" t="s">
        <v>28</v>
      </c>
      <c r="E42" s="12"/>
      <c r="F42" s="12"/>
      <c r="G42" s="12"/>
      <c r="H42" s="12"/>
      <c r="I42" s="12"/>
      <c r="J42" s="12"/>
      <c r="K42" s="12"/>
      <c r="L42" s="12"/>
      <c r="M42" s="12"/>
      <c r="N42" s="12" t="n">
        <v>12</v>
      </c>
      <c r="O42" s="12"/>
      <c r="P42" s="12"/>
      <c r="Q42" s="12"/>
      <c r="R42" s="12"/>
      <c r="S42" s="13" t="n">
        <v>12</v>
      </c>
      <c r="T42" s="20" t="n">
        <v>58.85</v>
      </c>
      <c r="U42" s="19" t="n">
        <v>60.17</v>
      </c>
      <c r="V42" s="19" t="n">
        <v>58.85</v>
      </c>
      <c r="W42" s="23" t="n">
        <f aca="false">S42*V42</f>
        <v>706.2</v>
      </c>
      <c r="X42" s="16" t="n">
        <f aca="false">SUM(E42:P42)</f>
        <v>12</v>
      </c>
      <c r="Y42" s="17" t="n">
        <f aca="false">X42*V42</f>
        <v>706.2</v>
      </c>
      <c r="Z42" s="17" t="n">
        <f aca="false">Q42*V42</f>
        <v>0</v>
      </c>
      <c r="AA42" s="0" t="n">
        <f aca="false">R42*V42</f>
        <v>0</v>
      </c>
    </row>
    <row r="43" customFormat="false" ht="12.75" hidden="false" customHeight="false" outlineLevel="0" collapsed="false">
      <c r="A43" s="4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4" t="n">
        <f aca="false">SUM(W4:W42)</f>
        <v>686869.94</v>
      </c>
      <c r="X43" s="25" t="n">
        <f aca="false">Y43+Z43+AA43</f>
        <v>686869.94</v>
      </c>
      <c r="Y43" s="17" t="n">
        <f aca="false">SUM(Y4:Y42)</f>
        <v>653593.44</v>
      </c>
      <c r="Z43" s="17" t="n">
        <f aca="false">SUM(Z4:Z42)</f>
        <v>29364.8</v>
      </c>
      <c r="AA43" s="17" t="n">
        <f aca="false">SUM(AA4:AA42)</f>
        <v>3911.7</v>
      </c>
    </row>
    <row r="44" customFormat="false" ht="12.75" hidden="false" customHeight="false" outlineLevel="0" collapsed="false">
      <c r="A44" s="4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</row>
    <row r="45" customFormat="false" ht="12.75" hidden="false" customHeight="false" outlineLevel="0" collapsed="false">
      <c r="A45" s="2" t="s">
        <v>105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</row>
    <row r="46" customFormat="false" ht="12.75" hidden="false" customHeight="false" outlineLevel="0" collapsed="false">
      <c r="A46" s="4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</row>
    <row r="47" customFormat="false" ht="12.75" hidden="false" customHeight="false" outlineLevel="0" collapsed="false">
      <c r="A47" s="4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</row>
    <row r="48" customFormat="false" ht="12.75" hidden="false" customHeight="false" outlineLevel="0" collapsed="false">
      <c r="A48" s="4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</row>
    <row r="49" customFormat="false" ht="12.75" hidden="false" customHeight="false" outlineLevel="0" collapsed="false">
      <c r="A49" s="4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</row>
  </sheetData>
  <printOptions headings="false" gridLines="false" gridLinesSet="true" horizontalCentered="false" verticalCentered="false"/>
  <pageMargins left="0.609722222222222" right="0.3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09:39:28Z</dcterms:created>
  <dc:creator>1446</dc:creator>
  <dc:description/>
  <dc:language>en-US</dc:language>
  <cp:lastModifiedBy>1446</cp:lastModifiedBy>
  <cp:lastPrinted>2013-11-14T05:31:12Z</cp:lastPrinted>
  <dcterms:modified xsi:type="dcterms:W3CDTF">2013-11-14T10:21:59Z</dcterms:modified>
  <cp:revision>0</cp:revision>
  <dc:subject/>
  <dc:title/>
</cp:coreProperties>
</file>