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2"/>
  </bookViews>
  <sheets>
    <sheet name="Автотранспорт для админ.целей" sheetId="1" state="visible" r:id="rId2"/>
    <sheet name="Автотранспорт для мед.целей Пол" sheetId="2" state="visible" r:id="rId3"/>
    <sheet name="Автотранспорт для мед.целей Ж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47">
  <si>
    <t xml:space="preserve">Приложение № 3</t>
  </si>
  <si>
    <t xml:space="preserve">к гражданско - правовому договору</t>
  </si>
  <si>
    <t xml:space="preserve">№         /201    от "    "                     201    г.</t>
  </si>
  <si>
    <t xml:space="preserve">График</t>
  </si>
  <si>
    <t xml:space="preserve">времени использования привлеченного автотранспорта для административных целей</t>
  </si>
  <si>
    <t xml:space="preserve">месяц</t>
  </si>
  <si>
    <t xml:space="preserve">январь</t>
  </si>
  <si>
    <t xml:space="preserve">2014 года</t>
  </si>
  <si>
    <t xml:space="preserve">Часы использования</t>
  </si>
  <si>
    <t xml:space="preserve">Дни</t>
  </si>
  <si>
    <t xml:space="preserve">Кол. Дн</t>
  </si>
  <si>
    <t xml:space="preserve">Кол. Час</t>
  </si>
  <si>
    <t xml:space="preserve">10-00</t>
  </si>
  <si>
    <t xml:space="preserve">В</t>
  </si>
  <si>
    <t xml:space="preserve"> </t>
  </si>
  <si>
    <t xml:space="preserve">15-00</t>
  </si>
  <si>
    <t xml:space="preserve">обед</t>
  </si>
  <si>
    <t xml:space="preserve">Всего дней</t>
  </si>
  <si>
    <t xml:space="preserve">Всего часов</t>
  </si>
  <si>
    <t xml:space="preserve">Всего часов  обед</t>
  </si>
  <si>
    <t xml:space="preserve">февраль</t>
  </si>
  <si>
    <t xml:space="preserve">х</t>
  </si>
  <si>
    <t xml:space="preserve">Х</t>
  </si>
  <si>
    <t xml:space="preserve">март</t>
  </si>
  <si>
    <t xml:space="preserve"> В</t>
  </si>
  <si>
    <t xml:space="preserve">апрель</t>
  </si>
  <si>
    <t xml:space="preserve">май</t>
  </si>
  <si>
    <t xml:space="preserve">июнь</t>
  </si>
  <si>
    <t xml:space="preserve">расчет </t>
  </si>
  <si>
    <t xml:space="preserve">времени использования привлеченного автотранспорта для медицинских целей</t>
  </si>
  <si>
    <t xml:space="preserve">тип привода</t>
  </si>
  <si>
    <t xml:space="preserve">4х2</t>
  </si>
  <si>
    <t xml:space="preserve">9-00</t>
  </si>
  <si>
    <t xml:space="preserve">УЗКИЕ СПЕЦИАЛИСТЫ</t>
  </si>
  <si>
    <t xml:space="preserve">4х4            (мулы)</t>
  </si>
  <si>
    <t xml:space="preserve">4х4             (мулы)</t>
  </si>
  <si>
    <t xml:space="preserve">16-00</t>
  </si>
  <si>
    <t xml:space="preserve">ВЫЗОВ НА ДОМ</t>
  </si>
  <si>
    <t xml:space="preserve">4х2          </t>
  </si>
  <si>
    <t xml:space="preserve">24-00</t>
  </si>
  <si>
    <t xml:space="preserve">09-00</t>
  </si>
  <si>
    <t xml:space="preserve">12-00</t>
  </si>
  <si>
    <t xml:space="preserve">19-30</t>
  </si>
  <si>
    <t xml:space="preserve">НЕОТЛОЖКА</t>
  </si>
  <si>
    <t xml:space="preserve">январь </t>
  </si>
  <si>
    <t xml:space="preserve">17-00</t>
  </si>
  <si>
    <t xml:space="preserve">2013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[$-409]h:mm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7" zoomScalePageLayoutView="90" workbookViewId="0">
      <selection pane="topLeft" activeCell="E6" activeCellId="0" sqref="E6:AP6"/>
    </sheetView>
  </sheetViews>
  <sheetFormatPr defaultColWidth="2.70703125" defaultRowHeight="14.25" zeroHeight="false" outlineLevelRow="0" outlineLevelCol="0"/>
  <cols>
    <col collapsed="false" customWidth="true" hidden="false" outlineLevel="0" max="39" min="1" style="1" width="3.85"/>
    <col collapsed="false" customWidth="true" hidden="true" outlineLevel="0" max="42" min="40" style="2" width="3.85"/>
    <col collapsed="false" customWidth="false" hidden="false" outlineLevel="0" max="257" min="43" style="1" width="2.7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4.25" hidden="false" customHeight="true" outlineLevel="0" collapsed="false"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15" hidden="false" customHeight="true" outlineLevel="0" collapsed="false">
      <c r="E6" s="5" t="s">
        <v>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4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 t="s">
        <v>6</v>
      </c>
      <c r="S7" s="7"/>
      <c r="T7" s="7"/>
      <c r="U7" s="7"/>
      <c r="V7" s="7"/>
      <c r="W7" s="7" t="s">
        <v>7</v>
      </c>
      <c r="X7" s="7"/>
      <c r="Y7" s="7"/>
      <c r="Z7" s="7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customFormat="false" ht="14.25" hidden="false" customHeight="true" outlineLevel="0" collapsed="false">
      <c r="A8" s="9" t="s">
        <v>8</v>
      </c>
      <c r="B8" s="9"/>
      <c r="C8" s="9"/>
      <c r="D8" s="9"/>
      <c r="E8" s="10" t="s">
        <v>9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1" t="s">
        <v>10</v>
      </c>
      <c r="AK8" s="11"/>
      <c r="AL8" s="11"/>
    </row>
    <row r="9" customFormat="false" ht="25.5" hidden="false" customHeight="true" outlineLevel="0" collapsed="false">
      <c r="A9" s="9"/>
      <c r="B9" s="9"/>
      <c r="C9" s="9"/>
      <c r="D9" s="9"/>
      <c r="E9" s="12" t="n">
        <v>1</v>
      </c>
      <c r="F9" s="13" t="n">
        <v>2</v>
      </c>
      <c r="G9" s="13" t="n">
        <v>3</v>
      </c>
      <c r="H9" s="13" t="n">
        <v>4</v>
      </c>
      <c r="I9" s="13" t="n">
        <v>5</v>
      </c>
      <c r="J9" s="13" t="n">
        <v>6</v>
      </c>
      <c r="K9" s="13" t="n">
        <v>7</v>
      </c>
      <c r="L9" s="13" t="n">
        <v>8</v>
      </c>
      <c r="M9" s="13" t="n">
        <v>9</v>
      </c>
      <c r="N9" s="13" t="n">
        <v>10</v>
      </c>
      <c r="O9" s="13" t="n">
        <v>11</v>
      </c>
      <c r="P9" s="13" t="n">
        <v>12</v>
      </c>
      <c r="Q9" s="13" t="n">
        <v>13</v>
      </c>
      <c r="R9" s="13" t="n">
        <v>14</v>
      </c>
      <c r="S9" s="13" t="n">
        <v>15</v>
      </c>
      <c r="T9" s="13" t="n">
        <v>16</v>
      </c>
      <c r="U9" s="13" t="n">
        <v>17</v>
      </c>
      <c r="V9" s="13" t="n">
        <v>18</v>
      </c>
      <c r="W9" s="13" t="n">
        <v>19</v>
      </c>
      <c r="X9" s="13" t="n">
        <v>20</v>
      </c>
      <c r="Y9" s="13" t="n">
        <v>21</v>
      </c>
      <c r="Z9" s="13" t="n">
        <v>22</v>
      </c>
      <c r="AA9" s="13" t="n">
        <v>23</v>
      </c>
      <c r="AB9" s="13" t="n">
        <v>24</v>
      </c>
      <c r="AC9" s="13" t="n">
        <v>25</v>
      </c>
      <c r="AD9" s="13" t="n">
        <v>26</v>
      </c>
      <c r="AE9" s="13" t="n">
        <v>27</v>
      </c>
      <c r="AF9" s="13" t="n">
        <v>28</v>
      </c>
      <c r="AG9" s="13" t="n">
        <v>29</v>
      </c>
      <c r="AH9" s="13" t="n">
        <v>30</v>
      </c>
      <c r="AI9" s="14" t="n">
        <v>31</v>
      </c>
      <c r="AJ9" s="15" t="s">
        <v>11</v>
      </c>
      <c r="AK9" s="15"/>
      <c r="AL9" s="15"/>
    </row>
    <row r="10" customFormat="false" ht="14.25" hidden="false" customHeight="true" outlineLevel="0" collapsed="false">
      <c r="A10" s="16" t="s">
        <v>12</v>
      </c>
      <c r="B10" s="16"/>
      <c r="C10" s="16"/>
      <c r="D10" s="16"/>
      <c r="E10" s="17" t="s">
        <v>13</v>
      </c>
      <c r="F10" s="18" t="s">
        <v>13</v>
      </c>
      <c r="G10" s="18" t="s">
        <v>13</v>
      </c>
      <c r="H10" s="19" t="s">
        <v>13</v>
      </c>
      <c r="I10" s="18" t="s">
        <v>13</v>
      </c>
      <c r="J10" s="18" t="s">
        <v>13</v>
      </c>
      <c r="K10" s="18" t="s">
        <v>13</v>
      </c>
      <c r="L10" s="18" t="s">
        <v>13</v>
      </c>
      <c r="M10" s="18"/>
      <c r="N10" s="18"/>
      <c r="O10" s="18" t="s">
        <v>13</v>
      </c>
      <c r="P10" s="18" t="s">
        <v>13</v>
      </c>
      <c r="Q10" s="18"/>
      <c r="R10" s="18"/>
      <c r="S10" s="18" t="s">
        <v>14</v>
      </c>
      <c r="T10" s="19"/>
      <c r="U10" s="18"/>
      <c r="V10" s="18" t="s">
        <v>13</v>
      </c>
      <c r="W10" s="18" t="s">
        <v>13</v>
      </c>
      <c r="X10" s="19"/>
      <c r="Y10" s="19"/>
      <c r="Z10" s="18" t="s">
        <v>14</v>
      </c>
      <c r="AA10" s="19"/>
      <c r="AB10" s="18"/>
      <c r="AC10" s="17" t="s">
        <v>13</v>
      </c>
      <c r="AD10" s="17" t="s">
        <v>13</v>
      </c>
      <c r="AE10" s="20"/>
      <c r="AF10" s="20"/>
      <c r="AG10" s="20"/>
      <c r="AH10" s="19"/>
      <c r="AI10" s="17" t="s">
        <v>14</v>
      </c>
      <c r="AJ10" s="21" t="n">
        <v>17</v>
      </c>
      <c r="AK10" s="21"/>
      <c r="AL10" s="21"/>
    </row>
    <row r="11" customFormat="false" ht="14.25" hidden="false" customHeight="true" outlineLevel="0" collapsed="false">
      <c r="A11" s="22" t="s">
        <v>15</v>
      </c>
      <c r="B11" s="22"/>
      <c r="C11" s="22"/>
      <c r="D11" s="22"/>
      <c r="E11" s="23" t="s">
        <v>14</v>
      </c>
      <c r="F11" s="23" t="s">
        <v>14</v>
      </c>
      <c r="G11" s="23" t="s">
        <v>14</v>
      </c>
      <c r="H11" s="23" t="s">
        <v>14</v>
      </c>
      <c r="I11" s="23" t="s">
        <v>14</v>
      </c>
      <c r="J11" s="23" t="s">
        <v>14</v>
      </c>
      <c r="K11" s="23" t="s">
        <v>14</v>
      </c>
      <c r="L11" s="23" t="s">
        <v>14</v>
      </c>
      <c r="M11" s="23" t="n">
        <v>4.5</v>
      </c>
      <c r="N11" s="23" t="n">
        <v>4.5</v>
      </c>
      <c r="O11" s="23"/>
      <c r="P11" s="23"/>
      <c r="Q11" s="23" t="n">
        <v>4.5</v>
      </c>
      <c r="R11" s="23" t="n">
        <v>4.5</v>
      </c>
      <c r="S11" s="23" t="n">
        <v>4.5</v>
      </c>
      <c r="T11" s="23" t="n">
        <v>4.5</v>
      </c>
      <c r="U11" s="23" t="n">
        <v>4.5</v>
      </c>
      <c r="V11" s="23"/>
      <c r="W11" s="23"/>
      <c r="X11" s="23" t="n">
        <v>4.5</v>
      </c>
      <c r="Y11" s="23" t="n">
        <v>4.5</v>
      </c>
      <c r="Z11" s="23" t="n">
        <v>4.5</v>
      </c>
      <c r="AA11" s="23" t="n">
        <v>4.5</v>
      </c>
      <c r="AB11" s="23" t="n">
        <v>4.5</v>
      </c>
      <c r="AC11" s="23"/>
      <c r="AD11" s="23"/>
      <c r="AE11" s="23" t="n">
        <v>4.5</v>
      </c>
      <c r="AF11" s="23" t="n">
        <v>4.5</v>
      </c>
      <c r="AG11" s="23" t="n">
        <v>4.5</v>
      </c>
      <c r="AH11" s="23" t="n">
        <v>4.5</v>
      </c>
      <c r="AI11" s="23" t="n">
        <v>4.5</v>
      </c>
      <c r="AJ11" s="24" t="n">
        <f aca="false">SUM(E11:AI11)</f>
        <v>76.5</v>
      </c>
      <c r="AK11" s="24"/>
      <c r="AL11" s="24"/>
    </row>
    <row r="12" customFormat="false" ht="15" hidden="false" customHeight="true" outlineLevel="0" collapsed="false">
      <c r="A12" s="25" t="s">
        <v>16</v>
      </c>
      <c r="B12" s="25"/>
      <c r="C12" s="25"/>
      <c r="D12" s="25"/>
      <c r="E12" s="26" t="s">
        <v>14</v>
      </c>
      <c r="F12" s="26" t="s">
        <v>14</v>
      </c>
      <c r="G12" s="26" t="s">
        <v>14</v>
      </c>
      <c r="H12" s="26" t="s">
        <v>14</v>
      </c>
      <c r="I12" s="26" t="s">
        <v>14</v>
      </c>
      <c r="J12" s="26" t="s">
        <v>14</v>
      </c>
      <c r="K12" s="26" t="s">
        <v>14</v>
      </c>
      <c r="L12" s="26" t="s">
        <v>14</v>
      </c>
      <c r="M12" s="26" t="n">
        <v>0.5</v>
      </c>
      <c r="N12" s="26" t="n">
        <v>0.5</v>
      </c>
      <c r="O12" s="26"/>
      <c r="P12" s="26"/>
      <c r="Q12" s="26" t="n">
        <v>0.5</v>
      </c>
      <c r="R12" s="26" t="n">
        <v>0.5</v>
      </c>
      <c r="S12" s="26" t="n">
        <v>0.5</v>
      </c>
      <c r="T12" s="26" t="n">
        <v>0.5</v>
      </c>
      <c r="U12" s="26" t="n">
        <v>0.5</v>
      </c>
      <c r="V12" s="26"/>
      <c r="W12" s="26"/>
      <c r="X12" s="26" t="n">
        <v>0.5</v>
      </c>
      <c r="Y12" s="26" t="n">
        <v>0.5</v>
      </c>
      <c r="Z12" s="26" t="n">
        <v>0.5</v>
      </c>
      <c r="AA12" s="26" t="n">
        <v>0.5</v>
      </c>
      <c r="AB12" s="26" t="n">
        <v>0.5</v>
      </c>
      <c r="AC12" s="26"/>
      <c r="AD12" s="26"/>
      <c r="AE12" s="26" t="n">
        <v>0.5</v>
      </c>
      <c r="AF12" s="26" t="n">
        <v>0.5</v>
      </c>
      <c r="AG12" s="26" t="n">
        <v>0.5</v>
      </c>
      <c r="AH12" s="26" t="n">
        <v>0.5</v>
      </c>
      <c r="AI12" s="26" t="n">
        <v>0.5</v>
      </c>
      <c r="AJ12" s="27" t="n">
        <f aca="false">SUM(E12:AI12)</f>
        <v>8.5</v>
      </c>
      <c r="AK12" s="27"/>
      <c r="AL12" s="27"/>
    </row>
    <row r="13" customFormat="false" ht="15" hidden="false" customHeight="true" outlineLevel="0" collapsed="false">
      <c r="A13" s="28"/>
      <c r="B13" s="28"/>
      <c r="C13" s="28"/>
      <c r="D13" s="2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30" t="s">
        <v>17</v>
      </c>
      <c r="AD13" s="30"/>
      <c r="AE13" s="30"/>
      <c r="AF13" s="30"/>
      <c r="AG13" s="30"/>
      <c r="AH13" s="30"/>
      <c r="AI13" s="30"/>
      <c r="AJ13" s="31" t="n">
        <f aca="false">AJ10</f>
        <v>17</v>
      </c>
      <c r="AK13" s="31"/>
      <c r="AL13" s="31"/>
    </row>
    <row r="14" customFormat="false" ht="14.2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" t="s">
        <v>18</v>
      </c>
      <c r="AD14" s="3"/>
      <c r="AE14" s="3"/>
      <c r="AF14" s="3"/>
      <c r="AG14" s="3"/>
      <c r="AH14" s="3"/>
      <c r="AI14" s="3"/>
      <c r="AJ14" s="33" t="n">
        <f aca="false">AJ11</f>
        <v>76.5</v>
      </c>
      <c r="AK14" s="33"/>
      <c r="AL14" s="33"/>
    </row>
    <row r="15" customFormat="false" ht="1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5" t="s">
        <v>19</v>
      </c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6" t="n">
        <f aca="false">AJ12</f>
        <v>8.5</v>
      </c>
      <c r="AK15" s="36"/>
      <c r="AL15" s="36"/>
    </row>
    <row r="16" customFormat="false" ht="14.25" hidden="false" customHeight="false" outlineLevel="0" collapsed="false">
      <c r="AJ16" s="2"/>
      <c r="AK16" s="2"/>
      <c r="AL16" s="2"/>
    </row>
    <row r="17" customFormat="false" ht="15" hidden="false" customHeight="true" outlineLevel="0" collapsed="false">
      <c r="A17" s="3" t="s">
        <v>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5" t="s">
        <v>20</v>
      </c>
      <c r="S17" s="5"/>
      <c r="T17" s="5"/>
      <c r="U17" s="5"/>
      <c r="V17" s="5"/>
      <c r="W17" s="8" t="s">
        <v>7</v>
      </c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</row>
    <row r="18" customFormat="false" ht="14.25" hidden="false" customHeight="true" outlineLevel="0" collapsed="false">
      <c r="A18" s="37" t="s">
        <v>8</v>
      </c>
      <c r="B18" s="37"/>
      <c r="C18" s="37"/>
      <c r="D18" s="37"/>
      <c r="E18" s="10" t="s">
        <v>9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1" t="s">
        <v>10</v>
      </c>
      <c r="AK18" s="11"/>
      <c r="AL18" s="11"/>
    </row>
    <row r="19" customFormat="false" ht="15" hidden="false" customHeight="true" outlineLevel="0" collapsed="false">
      <c r="A19" s="37"/>
      <c r="B19" s="37"/>
      <c r="C19" s="37"/>
      <c r="D19" s="37"/>
      <c r="E19" s="12" t="n">
        <v>1</v>
      </c>
      <c r="F19" s="13" t="n">
        <v>2</v>
      </c>
      <c r="G19" s="13" t="n">
        <v>3</v>
      </c>
      <c r="H19" s="13" t="n">
        <v>4</v>
      </c>
      <c r="I19" s="13" t="n">
        <v>5</v>
      </c>
      <c r="J19" s="13" t="n">
        <v>6</v>
      </c>
      <c r="K19" s="13" t="n">
        <v>7</v>
      </c>
      <c r="L19" s="13" t="n">
        <v>8</v>
      </c>
      <c r="M19" s="13" t="n">
        <v>9</v>
      </c>
      <c r="N19" s="13" t="n">
        <v>10</v>
      </c>
      <c r="O19" s="13" t="n">
        <v>11</v>
      </c>
      <c r="P19" s="13" t="n">
        <v>12</v>
      </c>
      <c r="Q19" s="13" t="n">
        <v>13</v>
      </c>
      <c r="R19" s="13" t="n">
        <v>14</v>
      </c>
      <c r="S19" s="13" t="n">
        <v>15</v>
      </c>
      <c r="T19" s="13" t="n">
        <v>16</v>
      </c>
      <c r="U19" s="13" t="n">
        <v>17</v>
      </c>
      <c r="V19" s="13" t="n">
        <v>18</v>
      </c>
      <c r="W19" s="13" t="n">
        <v>19</v>
      </c>
      <c r="X19" s="13" t="n">
        <v>20</v>
      </c>
      <c r="Y19" s="13" t="n">
        <v>21</v>
      </c>
      <c r="Z19" s="13" t="n">
        <v>22</v>
      </c>
      <c r="AA19" s="13" t="n">
        <v>23</v>
      </c>
      <c r="AB19" s="13" t="n">
        <v>24</v>
      </c>
      <c r="AC19" s="13" t="n">
        <v>25</v>
      </c>
      <c r="AD19" s="13" t="n">
        <v>26</v>
      </c>
      <c r="AE19" s="13" t="n">
        <v>27</v>
      </c>
      <c r="AF19" s="13" t="n">
        <v>28</v>
      </c>
      <c r="AG19" s="13" t="n">
        <v>29</v>
      </c>
      <c r="AH19" s="13" t="n">
        <v>30</v>
      </c>
      <c r="AI19" s="14" t="n">
        <v>31</v>
      </c>
      <c r="AJ19" s="38" t="s">
        <v>11</v>
      </c>
      <c r="AK19" s="38"/>
      <c r="AL19" s="38"/>
    </row>
    <row r="20" customFormat="false" ht="14.25" hidden="false" customHeight="true" outlineLevel="0" collapsed="false">
      <c r="A20" s="16" t="s">
        <v>12</v>
      </c>
      <c r="B20" s="16"/>
      <c r="C20" s="16"/>
      <c r="D20" s="16"/>
      <c r="E20" s="39" t="s">
        <v>13</v>
      </c>
      <c r="F20" s="39" t="s">
        <v>13</v>
      </c>
      <c r="G20" s="40"/>
      <c r="H20" s="40"/>
      <c r="I20" s="40" t="s">
        <v>14</v>
      </c>
      <c r="J20" s="40" t="s">
        <v>14</v>
      </c>
      <c r="K20" s="40" t="s">
        <v>14</v>
      </c>
      <c r="L20" s="40" t="s">
        <v>13</v>
      </c>
      <c r="M20" s="40" t="s">
        <v>13</v>
      </c>
      <c r="N20" s="40"/>
      <c r="O20" s="40"/>
      <c r="P20" s="40" t="s">
        <v>14</v>
      </c>
      <c r="Q20" s="40" t="s">
        <v>14</v>
      </c>
      <c r="R20" s="40" t="s">
        <v>14</v>
      </c>
      <c r="S20" s="40" t="s">
        <v>13</v>
      </c>
      <c r="T20" s="40" t="s">
        <v>13</v>
      </c>
      <c r="U20" s="40"/>
      <c r="V20" s="40"/>
      <c r="W20" s="40" t="s">
        <v>14</v>
      </c>
      <c r="X20" s="40" t="s">
        <v>14</v>
      </c>
      <c r="Y20" s="40"/>
      <c r="Z20" s="40" t="s">
        <v>13</v>
      </c>
      <c r="AA20" s="40" t="s">
        <v>13</v>
      </c>
      <c r="AB20" s="40" t="s">
        <v>14</v>
      </c>
      <c r="AC20" s="40" t="s">
        <v>14</v>
      </c>
      <c r="AD20" s="40" t="s">
        <v>14</v>
      </c>
      <c r="AE20" s="40"/>
      <c r="AF20" s="41"/>
      <c r="AG20" s="41" t="s">
        <v>21</v>
      </c>
      <c r="AH20" s="39" t="s">
        <v>22</v>
      </c>
      <c r="AI20" s="39" t="s">
        <v>22</v>
      </c>
      <c r="AJ20" s="21" t="n">
        <v>20</v>
      </c>
      <c r="AK20" s="21"/>
      <c r="AL20" s="21"/>
    </row>
    <row r="21" customFormat="false" ht="14.25" hidden="false" customHeight="true" outlineLevel="0" collapsed="false">
      <c r="A21" s="22" t="s">
        <v>15</v>
      </c>
      <c r="B21" s="22"/>
      <c r="C21" s="22"/>
      <c r="D21" s="22"/>
      <c r="E21" s="23"/>
      <c r="F21" s="23"/>
      <c r="G21" s="23" t="n">
        <v>4.5</v>
      </c>
      <c r="H21" s="23" t="n">
        <v>4.5</v>
      </c>
      <c r="I21" s="23" t="n">
        <v>4.5</v>
      </c>
      <c r="J21" s="23" t="n">
        <v>4.5</v>
      </c>
      <c r="K21" s="23" t="n">
        <v>4.5</v>
      </c>
      <c r="L21" s="23"/>
      <c r="M21" s="23"/>
      <c r="N21" s="23" t="n">
        <v>4.5</v>
      </c>
      <c r="O21" s="23" t="n">
        <v>4.5</v>
      </c>
      <c r="P21" s="23" t="n">
        <v>4.5</v>
      </c>
      <c r="Q21" s="23" t="n">
        <v>4.5</v>
      </c>
      <c r="R21" s="23" t="n">
        <v>4.5</v>
      </c>
      <c r="S21" s="23"/>
      <c r="T21" s="23"/>
      <c r="U21" s="23" t="n">
        <v>4.5</v>
      </c>
      <c r="V21" s="23" t="n">
        <v>4.5</v>
      </c>
      <c r="W21" s="23" t="n">
        <v>4.5</v>
      </c>
      <c r="X21" s="23" t="n">
        <v>4.5</v>
      </c>
      <c r="Y21" s="23" t="n">
        <v>4.5</v>
      </c>
      <c r="Z21" s="23"/>
      <c r="AA21" s="23"/>
      <c r="AB21" s="23" t="n">
        <v>4.5</v>
      </c>
      <c r="AC21" s="23" t="n">
        <v>4.5</v>
      </c>
      <c r="AD21" s="23" t="n">
        <v>4.5</v>
      </c>
      <c r="AE21" s="23" t="n">
        <v>4.5</v>
      </c>
      <c r="AF21" s="23" t="n">
        <v>4.5</v>
      </c>
      <c r="AG21" s="23"/>
      <c r="AH21" s="23" t="s">
        <v>14</v>
      </c>
      <c r="AI21" s="23" t="s">
        <v>14</v>
      </c>
      <c r="AJ21" s="24" t="n">
        <f aca="false">SUM(E21:AI21)</f>
        <v>90</v>
      </c>
      <c r="AK21" s="24"/>
      <c r="AL21" s="24"/>
    </row>
    <row r="22" customFormat="false" ht="15" hidden="false" customHeight="true" outlineLevel="0" collapsed="false">
      <c r="A22" s="25" t="s">
        <v>16</v>
      </c>
      <c r="B22" s="25"/>
      <c r="C22" s="25"/>
      <c r="D22" s="25"/>
      <c r="E22" s="26"/>
      <c r="F22" s="26"/>
      <c r="G22" s="26" t="n">
        <v>0.5</v>
      </c>
      <c r="H22" s="26" t="n">
        <v>0.5</v>
      </c>
      <c r="I22" s="26" t="n">
        <v>0.5</v>
      </c>
      <c r="J22" s="26" t="n">
        <v>0.5</v>
      </c>
      <c r="K22" s="26" t="n">
        <v>0.5</v>
      </c>
      <c r="L22" s="26"/>
      <c r="M22" s="26"/>
      <c r="N22" s="26" t="n">
        <v>0.5</v>
      </c>
      <c r="O22" s="26" t="n">
        <v>0.5</v>
      </c>
      <c r="P22" s="26" t="n">
        <v>0.5</v>
      </c>
      <c r="Q22" s="26" t="n">
        <v>0.5</v>
      </c>
      <c r="R22" s="26" t="n">
        <v>0.5</v>
      </c>
      <c r="S22" s="26"/>
      <c r="T22" s="26"/>
      <c r="U22" s="26" t="n">
        <v>0.5</v>
      </c>
      <c r="V22" s="26" t="n">
        <v>0.5</v>
      </c>
      <c r="W22" s="26" t="n">
        <v>0.5</v>
      </c>
      <c r="X22" s="26" t="n">
        <v>0.5</v>
      </c>
      <c r="Y22" s="26" t="n">
        <v>0.5</v>
      </c>
      <c r="Z22" s="26"/>
      <c r="AA22" s="26"/>
      <c r="AB22" s="26" t="n">
        <v>0.5</v>
      </c>
      <c r="AC22" s="26" t="n">
        <v>0.5</v>
      </c>
      <c r="AD22" s="26" t="n">
        <v>0.5</v>
      </c>
      <c r="AE22" s="26" t="n">
        <v>0.5</v>
      </c>
      <c r="AF22" s="26" t="n">
        <v>0.5</v>
      </c>
      <c r="AG22" s="26"/>
      <c r="AH22" s="26" t="s">
        <v>14</v>
      </c>
      <c r="AI22" s="26" t="s">
        <v>14</v>
      </c>
      <c r="AJ22" s="27" t="n">
        <f aca="false">SUM(E22:AI22)</f>
        <v>10</v>
      </c>
      <c r="AK22" s="27"/>
      <c r="AL22" s="27"/>
    </row>
    <row r="23" customFormat="false" ht="15" hidden="false" customHeight="true" outlineLevel="0" collapsed="false">
      <c r="A23" s="28"/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30" t="s">
        <v>17</v>
      </c>
      <c r="AD23" s="30"/>
      <c r="AE23" s="30"/>
      <c r="AF23" s="30"/>
      <c r="AG23" s="30"/>
      <c r="AH23" s="30"/>
      <c r="AI23" s="30"/>
      <c r="AJ23" s="31" t="n">
        <f aca="false">AJ20</f>
        <v>20</v>
      </c>
      <c r="AK23" s="31"/>
      <c r="AL23" s="31"/>
    </row>
    <row r="24" customFormat="false" ht="14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" t="s">
        <v>18</v>
      </c>
      <c r="AD24" s="3"/>
      <c r="AE24" s="3"/>
      <c r="AF24" s="3"/>
      <c r="AG24" s="3"/>
      <c r="AH24" s="3"/>
      <c r="AI24" s="3"/>
      <c r="AJ24" s="42" t="n">
        <f aca="false">AJ21</f>
        <v>90</v>
      </c>
      <c r="AK24" s="42"/>
      <c r="AL24" s="42"/>
    </row>
    <row r="25" customFormat="false" ht="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5" t="s">
        <v>19</v>
      </c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43" t="n">
        <f aca="false">AJ22</f>
        <v>10</v>
      </c>
      <c r="AK25" s="43"/>
      <c r="AL25" s="43"/>
    </row>
    <row r="26" customFormat="false" ht="14.25" hidden="false" customHeight="true" outlineLevel="0" collapsed="false">
      <c r="AJ26" s="2"/>
      <c r="AK26" s="2"/>
      <c r="AL26" s="2"/>
    </row>
    <row r="27" customFormat="false" ht="15" hidden="false" customHeight="true" outlineLevel="0" collapsed="false">
      <c r="A27" s="6" t="s">
        <v>5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7" t="s">
        <v>23</v>
      </c>
      <c r="S27" s="7"/>
      <c r="T27" s="7"/>
      <c r="U27" s="7"/>
      <c r="V27" s="7"/>
      <c r="W27" s="44" t="s">
        <v>7</v>
      </c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</row>
    <row r="28" customFormat="false" ht="14.25" hidden="false" customHeight="true" outlineLevel="0" collapsed="false">
      <c r="A28" s="9" t="s">
        <v>8</v>
      </c>
      <c r="B28" s="9"/>
      <c r="C28" s="9"/>
      <c r="D28" s="9"/>
      <c r="E28" s="45" t="s">
        <v>9</v>
      </c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11" t="s">
        <v>10</v>
      </c>
      <c r="AK28" s="11"/>
      <c r="AL28" s="11"/>
    </row>
    <row r="29" customFormat="false" ht="15" hidden="false" customHeight="true" outlineLevel="0" collapsed="false">
      <c r="A29" s="9"/>
      <c r="B29" s="9"/>
      <c r="C29" s="9"/>
      <c r="D29" s="9"/>
      <c r="E29" s="46" t="n">
        <v>1</v>
      </c>
      <c r="F29" s="47" t="n">
        <v>2</v>
      </c>
      <c r="G29" s="47" t="n">
        <v>3</v>
      </c>
      <c r="H29" s="47" t="n">
        <v>4</v>
      </c>
      <c r="I29" s="47" t="n">
        <v>5</v>
      </c>
      <c r="J29" s="47" t="n">
        <v>6</v>
      </c>
      <c r="K29" s="47" t="n">
        <v>7</v>
      </c>
      <c r="L29" s="47" t="n">
        <v>8</v>
      </c>
      <c r="M29" s="47" t="n">
        <v>9</v>
      </c>
      <c r="N29" s="47" t="n">
        <v>10</v>
      </c>
      <c r="O29" s="47" t="n">
        <v>11</v>
      </c>
      <c r="P29" s="47" t="n">
        <v>12</v>
      </c>
      <c r="Q29" s="47" t="n">
        <v>13</v>
      </c>
      <c r="R29" s="47" t="n">
        <v>14</v>
      </c>
      <c r="S29" s="47" t="n">
        <v>15</v>
      </c>
      <c r="T29" s="47" t="n">
        <v>16</v>
      </c>
      <c r="U29" s="47" t="n">
        <v>17</v>
      </c>
      <c r="V29" s="47" t="n">
        <v>18</v>
      </c>
      <c r="W29" s="47" t="n">
        <v>19</v>
      </c>
      <c r="X29" s="47" t="n">
        <v>20</v>
      </c>
      <c r="Y29" s="47" t="n">
        <v>21</v>
      </c>
      <c r="Z29" s="47" t="n">
        <v>22</v>
      </c>
      <c r="AA29" s="47" t="n">
        <v>23</v>
      </c>
      <c r="AB29" s="47" t="n">
        <v>24</v>
      </c>
      <c r="AC29" s="47" t="n">
        <v>25</v>
      </c>
      <c r="AD29" s="47" t="n">
        <v>26</v>
      </c>
      <c r="AE29" s="47" t="n">
        <v>27</v>
      </c>
      <c r="AF29" s="47" t="n">
        <v>28</v>
      </c>
      <c r="AG29" s="47" t="n">
        <v>29</v>
      </c>
      <c r="AH29" s="47" t="n">
        <v>30</v>
      </c>
      <c r="AI29" s="48" t="n">
        <v>31</v>
      </c>
      <c r="AJ29" s="15" t="s">
        <v>11</v>
      </c>
      <c r="AK29" s="15"/>
      <c r="AL29" s="15"/>
    </row>
    <row r="30" customFormat="false" ht="14.25" hidden="false" customHeight="true" outlineLevel="0" collapsed="false">
      <c r="A30" s="16" t="s">
        <v>12</v>
      </c>
      <c r="B30" s="16"/>
      <c r="C30" s="16"/>
      <c r="D30" s="16"/>
      <c r="E30" s="40" t="s">
        <v>13</v>
      </c>
      <c r="F30" s="40" t="s">
        <v>13</v>
      </c>
      <c r="G30" s="40" t="s">
        <v>14</v>
      </c>
      <c r="H30" s="40" t="s">
        <v>14</v>
      </c>
      <c r="I30" s="40"/>
      <c r="J30" s="40"/>
      <c r="L30" s="40" t="s">
        <v>13</v>
      </c>
      <c r="M30" s="40" t="s">
        <v>13</v>
      </c>
      <c r="N30" s="40" t="s">
        <v>13</v>
      </c>
      <c r="O30" s="40"/>
      <c r="P30" s="40"/>
      <c r="Q30" s="40" t="s">
        <v>14</v>
      </c>
      <c r="R30" s="40"/>
      <c r="S30" s="40" t="s">
        <v>24</v>
      </c>
      <c r="T30" s="40" t="s">
        <v>24</v>
      </c>
      <c r="U30" s="40"/>
      <c r="V30" s="40"/>
      <c r="W30" s="40"/>
      <c r="X30" s="40"/>
      <c r="Y30" s="40"/>
      <c r="Z30" s="40" t="s">
        <v>13</v>
      </c>
      <c r="AA30" s="40" t="s">
        <v>13</v>
      </c>
      <c r="AB30" s="40"/>
      <c r="AC30" s="40"/>
      <c r="AD30" s="40"/>
      <c r="AE30" s="40"/>
      <c r="AF30" s="40"/>
      <c r="AG30" s="40" t="s">
        <v>13</v>
      </c>
      <c r="AH30" s="40" t="s">
        <v>13</v>
      </c>
      <c r="AI30" s="40"/>
      <c r="AJ30" s="49" t="n">
        <v>20</v>
      </c>
      <c r="AK30" s="49"/>
      <c r="AL30" s="49"/>
    </row>
    <row r="31" customFormat="false" ht="14.25" hidden="false" customHeight="true" outlineLevel="0" collapsed="false">
      <c r="A31" s="22" t="s">
        <v>15</v>
      </c>
      <c r="B31" s="22"/>
      <c r="C31" s="22"/>
      <c r="D31" s="22"/>
      <c r="E31" s="23"/>
      <c r="F31" s="23"/>
      <c r="G31" s="23" t="n">
        <v>4.5</v>
      </c>
      <c r="H31" s="23" t="n">
        <v>4.5</v>
      </c>
      <c r="I31" s="23" t="n">
        <v>4.5</v>
      </c>
      <c r="J31" s="23" t="n">
        <v>4.5</v>
      </c>
      <c r="K31" s="23" t="n">
        <v>4.5</v>
      </c>
      <c r="L31" s="23"/>
      <c r="M31" s="23"/>
      <c r="N31" s="23"/>
      <c r="O31" s="23" t="n">
        <v>4.5</v>
      </c>
      <c r="P31" s="23" t="n">
        <v>4.5</v>
      </c>
      <c r="Q31" s="23" t="n">
        <v>4.5</v>
      </c>
      <c r="R31" s="23" t="n">
        <v>4.5</v>
      </c>
      <c r="S31" s="23"/>
      <c r="T31" s="23"/>
      <c r="U31" s="23" t="n">
        <v>4.5</v>
      </c>
      <c r="V31" s="23" t="n">
        <v>4.5</v>
      </c>
      <c r="W31" s="23" t="n">
        <v>4.5</v>
      </c>
      <c r="X31" s="23" t="n">
        <v>4.5</v>
      </c>
      <c r="Y31" s="23" t="n">
        <v>4.5</v>
      </c>
      <c r="Z31" s="23"/>
      <c r="AA31" s="23"/>
      <c r="AB31" s="23" t="n">
        <v>4.5</v>
      </c>
      <c r="AC31" s="23" t="n">
        <v>4.5</v>
      </c>
      <c r="AD31" s="23" t="n">
        <v>4.5</v>
      </c>
      <c r="AE31" s="23" t="n">
        <v>4.5</v>
      </c>
      <c r="AF31" s="23" t="n">
        <v>4.5</v>
      </c>
      <c r="AG31" s="23"/>
      <c r="AH31" s="23"/>
      <c r="AI31" s="23" t="n">
        <v>4.5</v>
      </c>
      <c r="AJ31" s="50" t="n">
        <f aca="false">SUM(E31:AI31)</f>
        <v>90</v>
      </c>
      <c r="AK31" s="50"/>
      <c r="AL31" s="50"/>
    </row>
    <row r="32" customFormat="false" ht="15" hidden="false" customHeight="true" outlineLevel="0" collapsed="false">
      <c r="A32" s="25" t="s">
        <v>16</v>
      </c>
      <c r="B32" s="25"/>
      <c r="C32" s="25"/>
      <c r="D32" s="25"/>
      <c r="E32" s="51"/>
      <c r="F32" s="51"/>
      <c r="G32" s="51" t="n">
        <v>0.5</v>
      </c>
      <c r="H32" s="51" t="n">
        <v>0.5</v>
      </c>
      <c r="I32" s="51" t="n">
        <v>0.5</v>
      </c>
      <c r="J32" s="51" t="n">
        <v>0.5</v>
      </c>
      <c r="K32" s="51" t="n">
        <v>0.5</v>
      </c>
      <c r="L32" s="51"/>
      <c r="M32" s="51"/>
      <c r="N32" s="51"/>
      <c r="O32" s="51" t="n">
        <v>0.5</v>
      </c>
      <c r="P32" s="51" t="n">
        <v>0.5</v>
      </c>
      <c r="Q32" s="51" t="n">
        <v>0.5</v>
      </c>
      <c r="R32" s="51" t="n">
        <v>0.5</v>
      </c>
      <c r="S32" s="51"/>
      <c r="T32" s="51"/>
      <c r="U32" s="51" t="n">
        <v>0.5</v>
      </c>
      <c r="V32" s="51" t="n">
        <v>0.5</v>
      </c>
      <c r="W32" s="51" t="n">
        <v>0.5</v>
      </c>
      <c r="X32" s="51" t="n">
        <v>0.5</v>
      </c>
      <c r="Y32" s="51" t="n">
        <v>0.5</v>
      </c>
      <c r="Z32" s="51"/>
      <c r="AA32" s="51"/>
      <c r="AB32" s="51" t="n">
        <v>0.5</v>
      </c>
      <c r="AC32" s="51" t="n">
        <v>0.5</v>
      </c>
      <c r="AD32" s="51" t="n">
        <v>0.5</v>
      </c>
      <c r="AE32" s="51" t="n">
        <v>0.5</v>
      </c>
      <c r="AF32" s="51" t="n">
        <v>0.5</v>
      </c>
      <c r="AG32" s="51"/>
      <c r="AH32" s="51"/>
      <c r="AI32" s="51" t="n">
        <v>0.5</v>
      </c>
      <c r="AJ32" s="52" t="n">
        <f aca="false">SUM(E32:AI32)</f>
        <v>10</v>
      </c>
      <c r="AK32" s="52"/>
      <c r="AL32" s="52"/>
    </row>
    <row r="33" customFormat="false" ht="15" hidden="false" customHeight="true" outlineLevel="0" collapsed="false">
      <c r="A33" s="28"/>
      <c r="B33" s="28"/>
      <c r="C33" s="28"/>
      <c r="D33" s="28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30" t="s">
        <v>17</v>
      </c>
      <c r="AD33" s="30"/>
      <c r="AE33" s="30"/>
      <c r="AF33" s="30"/>
      <c r="AG33" s="30"/>
      <c r="AH33" s="30"/>
      <c r="AI33" s="30"/>
      <c r="AJ33" s="31" t="n">
        <f aca="false">AJ30</f>
        <v>20</v>
      </c>
      <c r="AK33" s="31"/>
      <c r="AL33" s="31"/>
    </row>
    <row r="34" customFormat="false" ht="14.2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" t="s">
        <v>18</v>
      </c>
      <c r="AD34" s="3"/>
      <c r="AE34" s="3"/>
      <c r="AF34" s="3"/>
      <c r="AG34" s="3"/>
      <c r="AH34" s="3"/>
      <c r="AI34" s="3"/>
      <c r="AJ34" s="42" t="n">
        <f aca="false">AJ31</f>
        <v>90</v>
      </c>
      <c r="AK34" s="42"/>
      <c r="AL34" s="42"/>
    </row>
    <row r="35" customFormat="false" ht="1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5" t="s">
        <v>19</v>
      </c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43" t="n">
        <f aca="false">AJ32</f>
        <v>10</v>
      </c>
      <c r="AK35" s="43"/>
      <c r="AL35" s="43"/>
    </row>
    <row r="36" customFormat="false" ht="14.25" hidden="false" customHeight="false" outlineLevel="0" collapsed="false">
      <c r="AJ36" s="2"/>
      <c r="AK36" s="2"/>
      <c r="AL36" s="2"/>
    </row>
    <row r="37" customFormat="false" ht="15" hidden="false" customHeight="true" outlineLevel="0" collapsed="false">
      <c r="A37" s="3" t="s">
        <v>5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5" t="s">
        <v>25</v>
      </c>
      <c r="S37" s="5"/>
      <c r="T37" s="5"/>
      <c r="U37" s="5"/>
      <c r="V37" s="5"/>
      <c r="W37" s="8" t="s">
        <v>7</v>
      </c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</row>
    <row r="38" customFormat="false" ht="14.25" hidden="false" customHeight="true" outlineLevel="0" collapsed="false">
      <c r="A38" s="9" t="s">
        <v>8</v>
      </c>
      <c r="B38" s="9"/>
      <c r="C38" s="9"/>
      <c r="D38" s="9"/>
      <c r="E38" s="10" t="s">
        <v>9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1" t="s">
        <v>10</v>
      </c>
      <c r="AK38" s="11"/>
      <c r="AL38" s="11"/>
    </row>
    <row r="39" customFormat="false" ht="15" hidden="false" customHeight="true" outlineLevel="0" collapsed="false">
      <c r="A39" s="9"/>
      <c r="B39" s="9"/>
      <c r="C39" s="9"/>
      <c r="D39" s="9"/>
      <c r="E39" s="12" t="n">
        <v>1</v>
      </c>
      <c r="F39" s="13" t="n">
        <v>2</v>
      </c>
      <c r="G39" s="13" t="n">
        <v>3</v>
      </c>
      <c r="H39" s="13" t="n">
        <v>4</v>
      </c>
      <c r="I39" s="13" t="n">
        <v>5</v>
      </c>
      <c r="J39" s="13" t="n">
        <v>6</v>
      </c>
      <c r="K39" s="13" t="n">
        <v>7</v>
      </c>
      <c r="L39" s="13" t="n">
        <v>8</v>
      </c>
      <c r="M39" s="13" t="n">
        <v>9</v>
      </c>
      <c r="N39" s="13" t="n">
        <v>10</v>
      </c>
      <c r="O39" s="13" t="n">
        <v>11</v>
      </c>
      <c r="P39" s="13" t="n">
        <v>12</v>
      </c>
      <c r="Q39" s="13" t="n">
        <v>13</v>
      </c>
      <c r="R39" s="13" t="n">
        <v>14</v>
      </c>
      <c r="S39" s="13" t="n">
        <v>15</v>
      </c>
      <c r="T39" s="13" t="n">
        <v>16</v>
      </c>
      <c r="U39" s="13" t="n">
        <v>17</v>
      </c>
      <c r="V39" s="13" t="n">
        <v>18</v>
      </c>
      <c r="W39" s="13" t="n">
        <v>19</v>
      </c>
      <c r="X39" s="13" t="n">
        <v>20</v>
      </c>
      <c r="Y39" s="13" t="n">
        <v>21</v>
      </c>
      <c r="Z39" s="13" t="n">
        <v>22</v>
      </c>
      <c r="AA39" s="13" t="n">
        <v>23</v>
      </c>
      <c r="AB39" s="13" t="n">
        <v>24</v>
      </c>
      <c r="AC39" s="13" t="n">
        <v>25</v>
      </c>
      <c r="AD39" s="13" t="n">
        <v>26</v>
      </c>
      <c r="AE39" s="13" t="n">
        <v>27</v>
      </c>
      <c r="AF39" s="13" t="n">
        <v>28</v>
      </c>
      <c r="AG39" s="13" t="n">
        <v>29</v>
      </c>
      <c r="AH39" s="13" t="n">
        <v>30</v>
      </c>
      <c r="AI39" s="14" t="n">
        <v>31</v>
      </c>
      <c r="AJ39" s="15" t="s">
        <v>11</v>
      </c>
      <c r="AK39" s="15"/>
      <c r="AL39" s="15"/>
    </row>
    <row r="40" customFormat="false" ht="14.25" hidden="false" customHeight="true" outlineLevel="0" collapsed="false">
      <c r="A40" s="16" t="s">
        <v>12</v>
      </c>
      <c r="B40" s="16"/>
      <c r="C40" s="16"/>
      <c r="D40" s="16"/>
      <c r="E40" s="53"/>
      <c r="F40" s="53"/>
      <c r="G40" s="53"/>
      <c r="H40" s="53" t="s">
        <v>14</v>
      </c>
      <c r="I40" s="53" t="s">
        <v>13</v>
      </c>
      <c r="J40" s="53" t="s">
        <v>13</v>
      </c>
      <c r="K40" s="53"/>
      <c r="L40" s="53"/>
      <c r="M40" s="53"/>
      <c r="N40" s="29"/>
      <c r="O40" s="53"/>
      <c r="P40" s="53" t="s">
        <v>13</v>
      </c>
      <c r="Q40" s="53" t="s">
        <v>13</v>
      </c>
      <c r="R40" s="53"/>
      <c r="S40" s="53"/>
      <c r="T40" s="53"/>
      <c r="U40" s="29"/>
      <c r="V40" s="53"/>
      <c r="W40" s="53" t="s">
        <v>13</v>
      </c>
      <c r="X40" s="53" t="s">
        <v>13</v>
      </c>
      <c r="Y40" s="53"/>
      <c r="Z40" s="53"/>
      <c r="AA40" s="53"/>
      <c r="AB40" s="29"/>
      <c r="AC40" s="53"/>
      <c r="AD40" s="53" t="s">
        <v>13</v>
      </c>
      <c r="AE40" s="53" t="s">
        <v>13</v>
      </c>
      <c r="AF40" s="53"/>
      <c r="AG40" s="53"/>
      <c r="AH40" s="41"/>
      <c r="AI40" s="53" t="s">
        <v>22</v>
      </c>
      <c r="AJ40" s="21" t="n">
        <v>22</v>
      </c>
      <c r="AK40" s="21"/>
      <c r="AL40" s="21"/>
    </row>
    <row r="41" customFormat="false" ht="14.25" hidden="false" customHeight="true" outlineLevel="0" collapsed="false">
      <c r="A41" s="22" t="s">
        <v>15</v>
      </c>
      <c r="B41" s="22"/>
      <c r="C41" s="22"/>
      <c r="D41" s="22"/>
      <c r="E41" s="23" t="n">
        <v>4.5</v>
      </c>
      <c r="F41" s="23" t="n">
        <v>4.5</v>
      </c>
      <c r="G41" s="23" t="n">
        <v>4.5</v>
      </c>
      <c r="H41" s="23" t="n">
        <v>4.5</v>
      </c>
      <c r="I41" s="23"/>
      <c r="J41" s="23"/>
      <c r="K41" s="23" t="n">
        <v>4.5</v>
      </c>
      <c r="L41" s="23" t="n">
        <v>4.5</v>
      </c>
      <c r="M41" s="23" t="n">
        <v>4.5</v>
      </c>
      <c r="N41" s="23" t="n">
        <v>4.5</v>
      </c>
      <c r="O41" s="23" t="n">
        <v>4.5</v>
      </c>
      <c r="P41" s="23"/>
      <c r="Q41" s="23"/>
      <c r="R41" s="23" t="n">
        <v>4.5</v>
      </c>
      <c r="S41" s="23" t="n">
        <v>4.5</v>
      </c>
      <c r="T41" s="23" t="n">
        <v>4.5</v>
      </c>
      <c r="U41" s="23" t="n">
        <v>4.5</v>
      </c>
      <c r="V41" s="23" t="n">
        <v>4.5</v>
      </c>
      <c r="W41" s="23"/>
      <c r="X41" s="23"/>
      <c r="Y41" s="23" t="n">
        <v>4.5</v>
      </c>
      <c r="Z41" s="23" t="n">
        <v>4.5</v>
      </c>
      <c r="AA41" s="23" t="n">
        <v>4.5</v>
      </c>
      <c r="AB41" s="23" t="n">
        <v>4.5</v>
      </c>
      <c r="AC41" s="23" t="n">
        <v>4.5</v>
      </c>
      <c r="AD41" s="23"/>
      <c r="AE41" s="23"/>
      <c r="AF41" s="23" t="n">
        <v>4.5</v>
      </c>
      <c r="AG41" s="23" t="n">
        <v>4.5</v>
      </c>
      <c r="AH41" s="23" t="n">
        <v>4.5</v>
      </c>
      <c r="AI41" s="23" t="s">
        <v>14</v>
      </c>
      <c r="AJ41" s="54" t="n">
        <f aca="false">SUM(E41:AI41)</f>
        <v>99</v>
      </c>
      <c r="AK41" s="54"/>
      <c r="AL41" s="54"/>
    </row>
    <row r="42" customFormat="false" ht="15" hidden="false" customHeight="true" outlineLevel="0" collapsed="false">
      <c r="A42" s="25" t="s">
        <v>16</v>
      </c>
      <c r="B42" s="25"/>
      <c r="C42" s="25"/>
      <c r="D42" s="25"/>
      <c r="E42" s="26" t="n">
        <v>0.5</v>
      </c>
      <c r="F42" s="26" t="n">
        <v>0.5</v>
      </c>
      <c r="G42" s="26" t="n">
        <v>0.5</v>
      </c>
      <c r="H42" s="26" t="n">
        <v>0.5</v>
      </c>
      <c r="I42" s="26"/>
      <c r="J42" s="26"/>
      <c r="K42" s="26" t="n">
        <v>0.5</v>
      </c>
      <c r="L42" s="26" t="n">
        <v>0.5</v>
      </c>
      <c r="M42" s="26" t="n">
        <v>0.5</v>
      </c>
      <c r="N42" s="26" t="n">
        <v>0.5</v>
      </c>
      <c r="O42" s="26" t="n">
        <v>0.5</v>
      </c>
      <c r="P42" s="26"/>
      <c r="Q42" s="26"/>
      <c r="R42" s="26" t="n">
        <v>0.5</v>
      </c>
      <c r="S42" s="26" t="n">
        <v>0.5</v>
      </c>
      <c r="T42" s="26" t="n">
        <v>0.5</v>
      </c>
      <c r="U42" s="26" t="n">
        <v>0.5</v>
      </c>
      <c r="V42" s="26" t="n">
        <v>0.5</v>
      </c>
      <c r="W42" s="26"/>
      <c r="X42" s="26"/>
      <c r="Y42" s="26" t="n">
        <v>0.5</v>
      </c>
      <c r="Z42" s="26" t="n">
        <v>0.5</v>
      </c>
      <c r="AA42" s="26" t="n">
        <v>0.5</v>
      </c>
      <c r="AB42" s="26" t="n">
        <v>0.5</v>
      </c>
      <c r="AC42" s="26" t="n">
        <v>0.5</v>
      </c>
      <c r="AD42" s="26"/>
      <c r="AE42" s="26"/>
      <c r="AF42" s="26" t="n">
        <v>0.5</v>
      </c>
      <c r="AG42" s="26" t="n">
        <v>0.5</v>
      </c>
      <c r="AH42" s="26" t="n">
        <v>0.5</v>
      </c>
      <c r="AI42" s="26" t="s">
        <v>14</v>
      </c>
      <c r="AJ42" s="55" t="n">
        <f aca="false">SUM(E42:AI42)</f>
        <v>11</v>
      </c>
      <c r="AK42" s="55"/>
      <c r="AL42" s="55"/>
    </row>
    <row r="43" customFormat="false" ht="15" hidden="false" customHeight="true" outlineLevel="0" collapsed="false">
      <c r="A43" s="28"/>
      <c r="B43" s="28"/>
      <c r="C43" s="28"/>
      <c r="D43" s="28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30" t="s">
        <v>17</v>
      </c>
      <c r="AD43" s="30"/>
      <c r="AE43" s="30"/>
      <c r="AF43" s="30"/>
      <c r="AG43" s="30"/>
      <c r="AH43" s="30"/>
      <c r="AI43" s="30"/>
      <c r="AJ43" s="31" t="n">
        <f aca="false">AJ40</f>
        <v>22</v>
      </c>
      <c r="AK43" s="31"/>
      <c r="AL43" s="31"/>
    </row>
    <row r="44" customFormat="false" ht="14.2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" t="s">
        <v>18</v>
      </c>
      <c r="AD44" s="3"/>
      <c r="AE44" s="3"/>
      <c r="AF44" s="3"/>
      <c r="AG44" s="3"/>
      <c r="AH44" s="3"/>
      <c r="AI44" s="3"/>
      <c r="AJ44" s="33" t="n">
        <f aca="false">AJ41</f>
        <v>99</v>
      </c>
      <c r="AK44" s="33"/>
      <c r="AL44" s="33"/>
    </row>
    <row r="45" customFormat="false" ht="1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5" t="s">
        <v>19</v>
      </c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6" t="n">
        <f aca="false">AJ42</f>
        <v>11</v>
      </c>
      <c r="AK45" s="36"/>
      <c r="AL45" s="36"/>
    </row>
    <row r="46" customFormat="false" ht="14.25" hidden="false" customHeight="false" outlineLevel="0" collapsed="false">
      <c r="AJ46" s="2"/>
      <c r="AK46" s="2"/>
      <c r="AL46" s="2"/>
    </row>
    <row r="47" customFormat="false" ht="15" hidden="false" customHeight="true" outlineLevel="0" collapsed="false">
      <c r="A47" s="3" t="s">
        <v>5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5" t="s">
        <v>26</v>
      </c>
      <c r="S47" s="5"/>
      <c r="T47" s="5"/>
      <c r="U47" s="5"/>
      <c r="V47" s="5"/>
      <c r="W47" s="8" t="s">
        <v>7</v>
      </c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4.25" hidden="false" customHeight="true" outlineLevel="0" collapsed="false">
      <c r="A48" s="9" t="s">
        <v>8</v>
      </c>
      <c r="B48" s="9"/>
      <c r="C48" s="9"/>
      <c r="D48" s="9"/>
      <c r="E48" s="10" t="s">
        <v>9</v>
      </c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1" t="s">
        <v>10</v>
      </c>
      <c r="AK48" s="11"/>
      <c r="AL48" s="11"/>
    </row>
    <row r="49" customFormat="false" ht="15" hidden="false" customHeight="true" outlineLevel="0" collapsed="false">
      <c r="A49" s="9"/>
      <c r="B49" s="9"/>
      <c r="C49" s="9"/>
      <c r="D49" s="9"/>
      <c r="E49" s="12" t="n">
        <v>1</v>
      </c>
      <c r="F49" s="13" t="n">
        <v>2</v>
      </c>
      <c r="G49" s="13" t="n">
        <v>3</v>
      </c>
      <c r="H49" s="13" t="n">
        <v>4</v>
      </c>
      <c r="I49" s="13" t="n">
        <v>5</v>
      </c>
      <c r="J49" s="13" t="n">
        <v>6</v>
      </c>
      <c r="K49" s="13" t="n">
        <v>7</v>
      </c>
      <c r="L49" s="13" t="n">
        <v>8</v>
      </c>
      <c r="M49" s="13" t="n">
        <v>9</v>
      </c>
      <c r="N49" s="13" t="n">
        <v>10</v>
      </c>
      <c r="O49" s="13" t="n">
        <v>11</v>
      </c>
      <c r="P49" s="13" t="n">
        <v>12</v>
      </c>
      <c r="Q49" s="13" t="n">
        <v>13</v>
      </c>
      <c r="R49" s="13" t="n">
        <v>14</v>
      </c>
      <c r="S49" s="13" t="n">
        <v>15</v>
      </c>
      <c r="T49" s="13" t="n">
        <v>16</v>
      </c>
      <c r="U49" s="13" t="n">
        <v>17</v>
      </c>
      <c r="V49" s="13" t="n">
        <v>18</v>
      </c>
      <c r="W49" s="13" t="n">
        <v>19</v>
      </c>
      <c r="X49" s="13" t="n">
        <v>20</v>
      </c>
      <c r="Y49" s="13" t="n">
        <v>21</v>
      </c>
      <c r="Z49" s="13" t="n">
        <v>22</v>
      </c>
      <c r="AA49" s="13" t="n">
        <v>23</v>
      </c>
      <c r="AB49" s="13" t="n">
        <v>24</v>
      </c>
      <c r="AC49" s="13" t="n">
        <v>25</v>
      </c>
      <c r="AD49" s="13" t="n">
        <v>26</v>
      </c>
      <c r="AE49" s="13" t="n">
        <v>27</v>
      </c>
      <c r="AF49" s="13" t="n">
        <v>28</v>
      </c>
      <c r="AG49" s="13" t="n">
        <v>29</v>
      </c>
      <c r="AH49" s="13" t="n">
        <v>30</v>
      </c>
      <c r="AI49" s="14" t="n">
        <v>31</v>
      </c>
      <c r="AJ49" s="15" t="s">
        <v>11</v>
      </c>
      <c r="AK49" s="15"/>
      <c r="AL49" s="15"/>
    </row>
    <row r="50" customFormat="false" ht="14.25" hidden="false" customHeight="true" outlineLevel="0" collapsed="false">
      <c r="A50" s="16" t="s">
        <v>12</v>
      </c>
      <c r="B50" s="16"/>
      <c r="C50" s="16"/>
      <c r="D50" s="16"/>
      <c r="E50" s="53" t="s">
        <v>13</v>
      </c>
      <c r="F50" s="53" t="s">
        <v>13</v>
      </c>
      <c r="G50" s="53" t="s">
        <v>13</v>
      </c>
      <c r="H50" s="53" t="s">
        <v>13</v>
      </c>
      <c r="I50" s="53"/>
      <c r="J50" s="53"/>
      <c r="K50" s="53"/>
      <c r="L50" s="53"/>
      <c r="M50" s="53" t="s">
        <v>13</v>
      </c>
      <c r="N50" s="53" t="s">
        <v>13</v>
      </c>
      <c r="O50" s="53" t="s">
        <v>13</v>
      </c>
      <c r="P50" s="53"/>
      <c r="Q50" s="53"/>
      <c r="R50" s="53"/>
      <c r="S50" s="53"/>
      <c r="T50" s="53"/>
      <c r="U50" s="53" t="s">
        <v>13</v>
      </c>
      <c r="V50" s="53" t="s">
        <v>13</v>
      </c>
      <c r="W50" s="53"/>
      <c r="X50" s="53"/>
      <c r="Y50" s="53"/>
      <c r="Z50" s="53"/>
      <c r="AA50" s="53"/>
      <c r="AB50" s="53" t="s">
        <v>13</v>
      </c>
      <c r="AC50" s="53" t="s">
        <v>13</v>
      </c>
      <c r="AD50" s="53"/>
      <c r="AE50" s="53"/>
      <c r="AF50" s="53"/>
      <c r="AG50" s="53"/>
      <c r="AH50" s="53" t="s">
        <v>14</v>
      </c>
      <c r="AI50" s="53" t="s">
        <v>13</v>
      </c>
      <c r="AJ50" s="21" t="n">
        <v>19</v>
      </c>
      <c r="AK50" s="21"/>
      <c r="AL50" s="21"/>
    </row>
    <row r="51" customFormat="false" ht="14.25" hidden="false" customHeight="true" outlineLevel="0" collapsed="false">
      <c r="A51" s="22" t="s">
        <v>15</v>
      </c>
      <c r="B51" s="22"/>
      <c r="C51" s="22"/>
      <c r="D51" s="22"/>
      <c r="E51" s="23"/>
      <c r="F51" s="23"/>
      <c r="G51" s="23"/>
      <c r="H51" s="23"/>
      <c r="I51" s="23" t="n">
        <v>4.5</v>
      </c>
      <c r="J51" s="23" t="n">
        <v>4.5</v>
      </c>
      <c r="K51" s="23" t="n">
        <v>4.5</v>
      </c>
      <c r="L51" s="23" t="n">
        <v>4.5</v>
      </c>
      <c r="M51" s="23"/>
      <c r="N51" s="23"/>
      <c r="O51" s="23"/>
      <c r="P51" s="23" t="n">
        <v>4.5</v>
      </c>
      <c r="Q51" s="23" t="n">
        <v>4.5</v>
      </c>
      <c r="R51" s="23" t="n">
        <v>4.5</v>
      </c>
      <c r="S51" s="23" t="n">
        <v>4.5</v>
      </c>
      <c r="T51" s="23" t="n">
        <v>4.5</v>
      </c>
      <c r="U51" s="23"/>
      <c r="V51" s="23"/>
      <c r="W51" s="23" t="n">
        <v>4.5</v>
      </c>
      <c r="X51" s="23" t="n">
        <v>4.5</v>
      </c>
      <c r="Y51" s="23" t="n">
        <v>4.5</v>
      </c>
      <c r="Z51" s="23" t="n">
        <v>4.5</v>
      </c>
      <c r="AA51" s="23" t="n">
        <v>4.5</v>
      </c>
      <c r="AB51" s="23"/>
      <c r="AC51" s="23"/>
      <c r="AD51" s="23" t="n">
        <v>4.5</v>
      </c>
      <c r="AE51" s="23" t="n">
        <v>4.5</v>
      </c>
      <c r="AF51" s="23" t="n">
        <v>4.5</v>
      </c>
      <c r="AG51" s="23" t="n">
        <v>4.5</v>
      </c>
      <c r="AH51" s="23" t="n">
        <v>4.5</v>
      </c>
      <c r="AI51" s="23"/>
      <c r="AJ51" s="24" t="n">
        <f aca="false">SUM(E51:AI51)</f>
        <v>85.5</v>
      </c>
      <c r="AK51" s="24"/>
      <c r="AL51" s="24"/>
    </row>
    <row r="52" customFormat="false" ht="15" hidden="false" customHeight="true" outlineLevel="0" collapsed="false">
      <c r="A52" s="25" t="s">
        <v>16</v>
      </c>
      <c r="B52" s="25"/>
      <c r="C52" s="25"/>
      <c r="D52" s="25"/>
      <c r="E52" s="26"/>
      <c r="F52" s="26"/>
      <c r="G52" s="26"/>
      <c r="H52" s="26"/>
      <c r="I52" s="26" t="n">
        <v>0.5</v>
      </c>
      <c r="J52" s="26" t="n">
        <v>0.5</v>
      </c>
      <c r="K52" s="26" t="n">
        <v>0.5</v>
      </c>
      <c r="L52" s="26" t="n">
        <v>0.5</v>
      </c>
      <c r="M52" s="26"/>
      <c r="N52" s="26"/>
      <c r="O52" s="26"/>
      <c r="P52" s="26" t="n">
        <v>0.5</v>
      </c>
      <c r="Q52" s="26" t="n">
        <v>0.5</v>
      </c>
      <c r="R52" s="26" t="n">
        <v>0.5</v>
      </c>
      <c r="S52" s="26" t="n">
        <v>0.5</v>
      </c>
      <c r="T52" s="26" t="n">
        <v>0.5</v>
      </c>
      <c r="U52" s="26"/>
      <c r="V52" s="26"/>
      <c r="W52" s="26" t="n">
        <v>0.5</v>
      </c>
      <c r="X52" s="26" t="n">
        <v>0.5</v>
      </c>
      <c r="Y52" s="26" t="n">
        <v>0.5</v>
      </c>
      <c r="Z52" s="26" t="n">
        <v>0.5</v>
      </c>
      <c r="AA52" s="26" t="n">
        <v>0.5</v>
      </c>
      <c r="AB52" s="26"/>
      <c r="AC52" s="26"/>
      <c r="AD52" s="26" t="n">
        <v>0.5</v>
      </c>
      <c r="AE52" s="26" t="n">
        <v>0.5</v>
      </c>
      <c r="AF52" s="26" t="n">
        <v>0.5</v>
      </c>
      <c r="AG52" s="26" t="n">
        <v>0.5</v>
      </c>
      <c r="AH52" s="26" t="n">
        <v>0.5</v>
      </c>
      <c r="AI52" s="26"/>
      <c r="AJ52" s="27" t="n">
        <f aca="false">SUM(E52:AI52)</f>
        <v>9.5</v>
      </c>
      <c r="AK52" s="27"/>
      <c r="AL52" s="27"/>
    </row>
    <row r="53" customFormat="false" ht="15" hidden="false" customHeight="true" outlineLevel="0" collapsed="false">
      <c r="A53" s="28"/>
      <c r="B53" s="28"/>
      <c r="C53" s="28"/>
      <c r="D53" s="28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30" t="s">
        <v>17</v>
      </c>
      <c r="AD53" s="30"/>
      <c r="AE53" s="30"/>
      <c r="AF53" s="30"/>
      <c r="AG53" s="30"/>
      <c r="AH53" s="30"/>
      <c r="AI53" s="30"/>
      <c r="AJ53" s="31" t="n">
        <f aca="false">AJ50</f>
        <v>19</v>
      </c>
      <c r="AK53" s="31"/>
      <c r="AL53" s="31"/>
    </row>
    <row r="54" customFormat="false" ht="14.2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" t="s">
        <v>18</v>
      </c>
      <c r="AD54" s="3"/>
      <c r="AE54" s="3"/>
      <c r="AF54" s="3"/>
      <c r="AG54" s="3"/>
      <c r="AH54" s="3"/>
      <c r="AI54" s="3"/>
      <c r="AJ54" s="42" t="n">
        <f aca="false">AJ51</f>
        <v>85.5</v>
      </c>
      <c r="AK54" s="42"/>
      <c r="AL54" s="42"/>
    </row>
    <row r="55" customFormat="false" ht="15" hidden="false" customHeight="tru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5" t="s">
        <v>19</v>
      </c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43" t="n">
        <f aca="false">AJ52</f>
        <v>9.5</v>
      </c>
      <c r="AK55" s="43"/>
      <c r="AL55" s="43"/>
    </row>
    <row r="56" customFormat="false" ht="14.25" hidden="false" customHeight="false" outlineLevel="0" collapsed="false">
      <c r="AJ56" s="2"/>
      <c r="AK56" s="2"/>
      <c r="AL56" s="2"/>
    </row>
    <row r="57" customFormat="false" ht="15" hidden="false" customHeight="true" outlineLevel="0" collapsed="false">
      <c r="A57" s="3" t="s">
        <v>5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5" t="s">
        <v>27</v>
      </c>
      <c r="S57" s="5"/>
      <c r="T57" s="5"/>
      <c r="U57" s="5"/>
      <c r="V57" s="5"/>
      <c r="W57" s="8" t="s">
        <v>7</v>
      </c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</row>
    <row r="58" customFormat="false" ht="14.25" hidden="false" customHeight="true" outlineLevel="0" collapsed="false">
      <c r="A58" s="9" t="s">
        <v>8</v>
      </c>
      <c r="B58" s="9"/>
      <c r="C58" s="9"/>
      <c r="D58" s="9"/>
      <c r="E58" s="45" t="s">
        <v>9</v>
      </c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11" t="s">
        <v>10</v>
      </c>
      <c r="AK58" s="11"/>
      <c r="AL58" s="11"/>
    </row>
    <row r="59" customFormat="false" ht="15" hidden="false" customHeight="true" outlineLevel="0" collapsed="false">
      <c r="A59" s="9"/>
      <c r="B59" s="9"/>
      <c r="C59" s="9"/>
      <c r="D59" s="9"/>
      <c r="E59" s="46" t="n">
        <v>1</v>
      </c>
      <c r="F59" s="47" t="n">
        <v>2</v>
      </c>
      <c r="G59" s="47" t="n">
        <v>3</v>
      </c>
      <c r="H59" s="47" t="n">
        <v>4</v>
      </c>
      <c r="I59" s="47" t="n">
        <v>5</v>
      </c>
      <c r="J59" s="47" t="n">
        <v>6</v>
      </c>
      <c r="K59" s="47" t="n">
        <v>7</v>
      </c>
      <c r="L59" s="47" t="n">
        <v>8</v>
      </c>
      <c r="M59" s="47" t="n">
        <v>9</v>
      </c>
      <c r="N59" s="47" t="n">
        <v>10</v>
      </c>
      <c r="O59" s="47" t="n">
        <v>11</v>
      </c>
      <c r="P59" s="47" t="n">
        <v>12</v>
      </c>
      <c r="Q59" s="47" t="n">
        <v>13</v>
      </c>
      <c r="R59" s="47" t="n">
        <v>14</v>
      </c>
      <c r="S59" s="47" t="n">
        <v>15</v>
      </c>
      <c r="T59" s="47" t="n">
        <v>16</v>
      </c>
      <c r="U59" s="47" t="n">
        <v>17</v>
      </c>
      <c r="V59" s="47" t="n">
        <v>18</v>
      </c>
      <c r="W59" s="47" t="n">
        <v>19</v>
      </c>
      <c r="X59" s="47" t="n">
        <v>20</v>
      </c>
      <c r="Y59" s="47" t="n">
        <v>21</v>
      </c>
      <c r="Z59" s="47" t="n">
        <v>22</v>
      </c>
      <c r="AA59" s="47" t="n">
        <v>23</v>
      </c>
      <c r="AB59" s="47" t="n">
        <v>24</v>
      </c>
      <c r="AC59" s="47" t="n">
        <v>25</v>
      </c>
      <c r="AD59" s="47" t="n">
        <v>26</v>
      </c>
      <c r="AE59" s="47" t="n">
        <v>27</v>
      </c>
      <c r="AF59" s="47" t="n">
        <v>28</v>
      </c>
      <c r="AG59" s="47" t="n">
        <v>29</v>
      </c>
      <c r="AH59" s="47" t="n">
        <v>30</v>
      </c>
      <c r="AI59" s="48" t="n">
        <v>31</v>
      </c>
      <c r="AJ59" s="15" t="s">
        <v>11</v>
      </c>
      <c r="AK59" s="15"/>
      <c r="AL59" s="15"/>
    </row>
    <row r="60" customFormat="false" ht="14.25" hidden="false" customHeight="true" outlineLevel="0" collapsed="false">
      <c r="A60" s="16" t="s">
        <v>12</v>
      </c>
      <c r="B60" s="16"/>
      <c r="C60" s="16"/>
      <c r="D60" s="16"/>
      <c r="E60" s="53" t="s">
        <v>13</v>
      </c>
      <c r="F60" s="53"/>
      <c r="G60" s="53"/>
      <c r="H60" s="53"/>
      <c r="I60" s="53" t="s">
        <v>14</v>
      </c>
      <c r="J60" s="53" t="s">
        <v>14</v>
      </c>
      <c r="K60" s="53" t="s">
        <v>13</v>
      </c>
      <c r="L60" s="53" t="s">
        <v>13</v>
      </c>
      <c r="M60" s="53"/>
      <c r="N60" s="53"/>
      <c r="O60" s="53"/>
      <c r="P60" s="53" t="s">
        <v>13</v>
      </c>
      <c r="Q60" s="53" t="s">
        <v>13</v>
      </c>
      <c r="R60" s="53" t="s">
        <v>13</v>
      </c>
      <c r="S60" s="53" t="s">
        <v>13</v>
      </c>
      <c r="T60" s="53"/>
      <c r="U60" s="53"/>
      <c r="V60" s="53"/>
      <c r="W60" s="53" t="s">
        <v>14</v>
      </c>
      <c r="X60" s="53"/>
      <c r="Y60" s="53" t="s">
        <v>13</v>
      </c>
      <c r="Z60" s="53" t="s">
        <v>13</v>
      </c>
      <c r="AA60" s="53"/>
      <c r="AB60" s="53"/>
      <c r="AC60" s="53"/>
      <c r="AD60" s="53" t="s">
        <v>14</v>
      </c>
      <c r="AE60" s="53"/>
      <c r="AF60" s="53" t="s">
        <v>13</v>
      </c>
      <c r="AG60" s="53" t="s">
        <v>13</v>
      </c>
      <c r="AH60" s="53"/>
      <c r="AI60" s="56" t="s">
        <v>22</v>
      </c>
      <c r="AJ60" s="49" t="n">
        <v>19</v>
      </c>
      <c r="AK60" s="49"/>
      <c r="AL60" s="49"/>
    </row>
    <row r="61" customFormat="false" ht="14.25" hidden="false" customHeight="true" outlineLevel="0" collapsed="false">
      <c r="A61" s="22" t="s">
        <v>15</v>
      </c>
      <c r="B61" s="22"/>
      <c r="C61" s="22"/>
      <c r="D61" s="22"/>
      <c r="E61" s="23"/>
      <c r="F61" s="23" t="n">
        <v>4.5</v>
      </c>
      <c r="G61" s="23" t="n">
        <v>4.5</v>
      </c>
      <c r="H61" s="23" t="n">
        <v>4.5</v>
      </c>
      <c r="I61" s="23" t="n">
        <v>4.5</v>
      </c>
      <c r="J61" s="23" t="n">
        <v>4.5</v>
      </c>
      <c r="K61" s="23"/>
      <c r="L61" s="23"/>
      <c r="M61" s="23" t="n">
        <v>4.5</v>
      </c>
      <c r="N61" s="23" t="n">
        <v>4.5</v>
      </c>
      <c r="O61" s="23" t="n">
        <v>4.5</v>
      </c>
      <c r="P61" s="23"/>
      <c r="Q61" s="23"/>
      <c r="R61" s="23"/>
      <c r="S61" s="23"/>
      <c r="T61" s="23" t="n">
        <v>4.5</v>
      </c>
      <c r="U61" s="23" t="n">
        <v>4.5</v>
      </c>
      <c r="V61" s="23" t="n">
        <v>4.5</v>
      </c>
      <c r="W61" s="23" t="n">
        <v>4.5</v>
      </c>
      <c r="X61" s="23" t="n">
        <v>4.5</v>
      </c>
      <c r="Y61" s="23"/>
      <c r="Z61" s="23"/>
      <c r="AA61" s="23" t="n">
        <v>4.5</v>
      </c>
      <c r="AB61" s="23" t="n">
        <v>4.5</v>
      </c>
      <c r="AC61" s="23" t="n">
        <v>4.5</v>
      </c>
      <c r="AD61" s="23" t="n">
        <v>4.5</v>
      </c>
      <c r="AE61" s="23" t="n">
        <v>4.5</v>
      </c>
      <c r="AF61" s="23"/>
      <c r="AG61" s="23"/>
      <c r="AH61" s="23" t="n">
        <v>4.5</v>
      </c>
      <c r="AI61" s="23" t="s">
        <v>14</v>
      </c>
      <c r="AJ61" s="50" t="n">
        <f aca="false">SUM(E61:AI61)</f>
        <v>85.5</v>
      </c>
      <c r="AK61" s="50"/>
      <c r="AL61" s="50"/>
    </row>
    <row r="62" customFormat="false" ht="15" hidden="false" customHeight="true" outlineLevel="0" collapsed="false">
      <c r="A62" s="25" t="s">
        <v>16</v>
      </c>
      <c r="B62" s="25"/>
      <c r="C62" s="25"/>
      <c r="D62" s="25"/>
      <c r="E62" s="51"/>
      <c r="F62" s="51" t="n">
        <v>0.5</v>
      </c>
      <c r="G62" s="51" t="n">
        <v>0.5</v>
      </c>
      <c r="H62" s="51" t="n">
        <v>0.5</v>
      </c>
      <c r="I62" s="51" t="n">
        <v>0.5</v>
      </c>
      <c r="J62" s="51" t="n">
        <v>0.5</v>
      </c>
      <c r="K62" s="51"/>
      <c r="L62" s="51"/>
      <c r="M62" s="51" t="n">
        <v>0.5</v>
      </c>
      <c r="N62" s="51" t="n">
        <v>0.5</v>
      </c>
      <c r="O62" s="51" t="n">
        <v>0.5</v>
      </c>
      <c r="P62" s="51"/>
      <c r="Q62" s="51"/>
      <c r="R62" s="51"/>
      <c r="S62" s="51"/>
      <c r="T62" s="51" t="n">
        <v>0.5</v>
      </c>
      <c r="U62" s="51" t="n">
        <v>0.5</v>
      </c>
      <c r="V62" s="51" t="n">
        <v>0.5</v>
      </c>
      <c r="W62" s="51" t="n">
        <v>0.5</v>
      </c>
      <c r="X62" s="51" t="n">
        <v>0.5</v>
      </c>
      <c r="Y62" s="51"/>
      <c r="Z62" s="51"/>
      <c r="AA62" s="51" t="n">
        <v>0.5</v>
      </c>
      <c r="AB62" s="51" t="n">
        <v>0.5</v>
      </c>
      <c r="AC62" s="51" t="n">
        <v>0.5</v>
      </c>
      <c r="AD62" s="51" t="n">
        <v>0.5</v>
      </c>
      <c r="AE62" s="51" t="n">
        <v>0.5</v>
      </c>
      <c r="AF62" s="51"/>
      <c r="AG62" s="51"/>
      <c r="AH62" s="51" t="n">
        <v>0.5</v>
      </c>
      <c r="AI62" s="26" t="s">
        <v>14</v>
      </c>
      <c r="AJ62" s="52" t="n">
        <f aca="false">SUM(E62:AI62)</f>
        <v>9.5</v>
      </c>
      <c r="AK62" s="52"/>
      <c r="AL62" s="52"/>
    </row>
    <row r="63" customFormat="false" ht="15" hidden="false" customHeight="true" outlineLevel="0" collapsed="false">
      <c r="A63" s="28"/>
      <c r="B63" s="28"/>
      <c r="C63" s="28"/>
      <c r="D63" s="28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30" t="s">
        <v>17</v>
      </c>
      <c r="AD63" s="30"/>
      <c r="AE63" s="30"/>
      <c r="AF63" s="30"/>
      <c r="AG63" s="30"/>
      <c r="AH63" s="30"/>
      <c r="AI63" s="30"/>
      <c r="AJ63" s="31" t="n">
        <f aca="false">AJ60</f>
        <v>19</v>
      </c>
      <c r="AK63" s="31"/>
      <c r="AL63" s="31"/>
    </row>
    <row r="64" customFormat="false" ht="14.25" hidden="false" customHeight="tru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" t="s">
        <v>18</v>
      </c>
      <c r="AD64" s="3"/>
      <c r="AE64" s="3"/>
      <c r="AF64" s="3"/>
      <c r="AG64" s="3"/>
      <c r="AH64" s="3"/>
      <c r="AI64" s="3"/>
      <c r="AJ64" s="42" t="n">
        <f aca="false">AJ61</f>
        <v>85.5</v>
      </c>
      <c r="AK64" s="42"/>
      <c r="AL64" s="42"/>
    </row>
    <row r="65" customFormat="false" ht="1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5" t="s">
        <v>19</v>
      </c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43" t="n">
        <f aca="false">AJ62</f>
        <v>9.5</v>
      </c>
      <c r="AK65" s="43"/>
      <c r="AL65" s="43"/>
    </row>
    <row r="66" customFormat="false" ht="14.25" hidden="false" customHeight="false" outlineLevel="0" collapsed="false">
      <c r="AJ66" s="2"/>
      <c r="AK66" s="2"/>
      <c r="AL66" s="2"/>
    </row>
  </sheetData>
  <mergeCells count="120">
    <mergeCell ref="A1:AL1"/>
    <mergeCell ref="A2:AL2"/>
    <mergeCell ref="A3:AL3"/>
    <mergeCell ref="E5:AP5"/>
    <mergeCell ref="E6:AP6"/>
    <mergeCell ref="A7:Q7"/>
    <mergeCell ref="R7:V7"/>
    <mergeCell ref="W7:Z7"/>
    <mergeCell ref="AA7:AP7"/>
    <mergeCell ref="A8:D9"/>
    <mergeCell ref="E8:AI8"/>
    <mergeCell ref="AJ8:AL8"/>
    <mergeCell ref="AJ9:AL9"/>
    <mergeCell ref="A10:D10"/>
    <mergeCell ref="AJ10:AL10"/>
    <mergeCell ref="A11:D11"/>
    <mergeCell ref="AJ11:AL11"/>
    <mergeCell ref="A12:D12"/>
    <mergeCell ref="AJ12:AL12"/>
    <mergeCell ref="AC13:AI13"/>
    <mergeCell ref="AJ13:AL13"/>
    <mergeCell ref="AC14:AI14"/>
    <mergeCell ref="AJ14:AL14"/>
    <mergeCell ref="S15:AI15"/>
    <mergeCell ref="AJ15:AL15"/>
    <mergeCell ref="A17:Q17"/>
    <mergeCell ref="R17:V17"/>
    <mergeCell ref="W17:AL17"/>
    <mergeCell ref="A18:D19"/>
    <mergeCell ref="E18:AI18"/>
    <mergeCell ref="AJ18:AL18"/>
    <mergeCell ref="AJ19:AL19"/>
    <mergeCell ref="A20:D20"/>
    <mergeCell ref="AJ20:AL20"/>
    <mergeCell ref="A21:D21"/>
    <mergeCell ref="AJ21:AL21"/>
    <mergeCell ref="A22:D22"/>
    <mergeCell ref="AJ22:AL22"/>
    <mergeCell ref="AC23:AI23"/>
    <mergeCell ref="AJ23:AL23"/>
    <mergeCell ref="AC24:AI24"/>
    <mergeCell ref="AJ24:AL24"/>
    <mergeCell ref="S25:AI25"/>
    <mergeCell ref="AJ25:AL25"/>
    <mergeCell ref="A27:Q27"/>
    <mergeCell ref="R27:V27"/>
    <mergeCell ref="W27:AL27"/>
    <mergeCell ref="A28:D29"/>
    <mergeCell ref="E28:AI28"/>
    <mergeCell ref="AJ28:AL28"/>
    <mergeCell ref="AJ29:AL29"/>
    <mergeCell ref="A30:D30"/>
    <mergeCell ref="AJ30:AL30"/>
    <mergeCell ref="A31:D31"/>
    <mergeCell ref="AJ31:AL31"/>
    <mergeCell ref="A32:D32"/>
    <mergeCell ref="AJ32:AL32"/>
    <mergeCell ref="AC33:AI33"/>
    <mergeCell ref="AJ33:AL33"/>
    <mergeCell ref="AC34:AI34"/>
    <mergeCell ref="AJ34:AL34"/>
    <mergeCell ref="S35:AI35"/>
    <mergeCell ref="AJ35:AL35"/>
    <mergeCell ref="A37:Q37"/>
    <mergeCell ref="R37:V37"/>
    <mergeCell ref="W37:AL37"/>
    <mergeCell ref="A38:D39"/>
    <mergeCell ref="E38:AI38"/>
    <mergeCell ref="AJ38:AL38"/>
    <mergeCell ref="AJ39:AL39"/>
    <mergeCell ref="A40:D40"/>
    <mergeCell ref="AJ40:AL40"/>
    <mergeCell ref="A41:D41"/>
    <mergeCell ref="AJ41:AL41"/>
    <mergeCell ref="A42:D42"/>
    <mergeCell ref="AJ42:AL42"/>
    <mergeCell ref="AC43:AI43"/>
    <mergeCell ref="AJ43:AL43"/>
    <mergeCell ref="AC44:AI44"/>
    <mergeCell ref="AJ44:AL44"/>
    <mergeCell ref="S45:AI45"/>
    <mergeCell ref="AJ45:AL45"/>
    <mergeCell ref="A47:Q47"/>
    <mergeCell ref="R47:V47"/>
    <mergeCell ref="W47:AL47"/>
    <mergeCell ref="A48:D49"/>
    <mergeCell ref="E48:AI48"/>
    <mergeCell ref="AJ48:AL48"/>
    <mergeCell ref="AJ49:AL49"/>
    <mergeCell ref="A50:D50"/>
    <mergeCell ref="AJ50:AL50"/>
    <mergeCell ref="A51:D51"/>
    <mergeCell ref="AJ51:AL51"/>
    <mergeCell ref="A52:D52"/>
    <mergeCell ref="AJ52:AL52"/>
    <mergeCell ref="AC53:AI53"/>
    <mergeCell ref="AJ53:AL53"/>
    <mergeCell ref="AC54:AI54"/>
    <mergeCell ref="AJ54:AL54"/>
    <mergeCell ref="S55:AI55"/>
    <mergeCell ref="AJ55:AL55"/>
    <mergeCell ref="A57:Q57"/>
    <mergeCell ref="R57:V57"/>
    <mergeCell ref="W57:AL57"/>
    <mergeCell ref="A58:D59"/>
    <mergeCell ref="E58:AI58"/>
    <mergeCell ref="AJ58:AL58"/>
    <mergeCell ref="AJ59:AL59"/>
    <mergeCell ref="A60:D60"/>
    <mergeCell ref="AJ60:AL60"/>
    <mergeCell ref="A61:D61"/>
    <mergeCell ref="AJ61:AL61"/>
    <mergeCell ref="A62:D62"/>
    <mergeCell ref="AJ62:AL62"/>
    <mergeCell ref="AC63:AI63"/>
    <mergeCell ref="AJ63:AL63"/>
    <mergeCell ref="AC64:AI64"/>
    <mergeCell ref="AJ64:AL64"/>
    <mergeCell ref="S65:AI65"/>
    <mergeCell ref="AJ65:AL65"/>
  </mergeCells>
  <printOptions headings="false" gridLines="false" gridLinesSet="true" horizontalCentered="false" verticalCentered="false"/>
  <pageMargins left="0.590277777777778" right="0.157638888888889" top="0.170138888888889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2"/>
  <sheetViews>
    <sheetView showFormulas="false" showGridLines="true" showRowColHeaders="true" showZeros="true" rightToLeft="false" tabSelected="false" showOutlineSymbols="true" defaultGridColor="true" view="normal" topLeftCell="E118" colorId="64" zoomScale="100" zoomScaleNormal="100" zoomScalePageLayoutView="100" workbookViewId="0">
      <selection pane="topLeft" activeCell="R156" activeCellId="0" sqref="R156"/>
    </sheetView>
  </sheetViews>
  <sheetFormatPr defaultColWidth="2.70703125" defaultRowHeight="14.25" zeroHeight="false" outlineLevelRow="0" outlineLevelCol="0"/>
  <cols>
    <col collapsed="false" customWidth="true" hidden="true" outlineLevel="0" max="4" min="1" style="1" width="3.85"/>
    <col collapsed="false" customWidth="true" hidden="false" outlineLevel="0" max="43" min="5" style="1" width="3.85"/>
    <col collapsed="false" customWidth="true" hidden="false" outlineLevel="0" max="46" min="44" style="2" width="3.85"/>
    <col collapsed="false" customWidth="false" hidden="false" outlineLevel="0" max="47" min="47" style="1" width="2.7"/>
    <col collapsed="false" customWidth="false" hidden="true" outlineLevel="0" max="257" min="48" style="1" width="2.7"/>
    <col collapsed="false" customWidth="false" hidden="true" outlineLevel="0" max="16384" min="258" style="0" width="2.7"/>
  </cols>
  <sheetData>
    <row r="1" customFormat="false" ht="14.25" hidden="false" customHeight="true" outlineLevel="0" collapsed="false">
      <c r="I1" s="5" t="s">
        <v>28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4.25" hidden="false" customHeight="true" outlineLevel="0" collapsed="false">
      <c r="I2" s="5" t="s">
        <v>29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" hidden="false" customHeight="true" outlineLevel="0" collapsed="false">
      <c r="I3" s="3" t="s">
        <v>5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5" t="s">
        <v>6</v>
      </c>
      <c r="AA3" s="5"/>
      <c r="AB3" s="5"/>
      <c r="AC3" s="5"/>
      <c r="AD3" s="5"/>
      <c r="AE3" s="8" t="s">
        <v>7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</row>
    <row r="4" customFormat="false" ht="12.75" hidden="false" customHeight="true" outlineLevel="0" collapsed="false">
      <c r="A4" s="9" t="s">
        <v>30</v>
      </c>
      <c r="B4" s="9"/>
      <c r="C4" s="9"/>
      <c r="D4" s="9"/>
      <c r="E4" s="37" t="s">
        <v>30</v>
      </c>
      <c r="F4" s="37"/>
      <c r="G4" s="37"/>
      <c r="H4" s="37"/>
      <c r="I4" s="57" t="s">
        <v>8</v>
      </c>
      <c r="J4" s="57"/>
      <c r="K4" s="57"/>
      <c r="L4" s="57"/>
      <c r="M4" s="10" t="s">
        <v>9</v>
      </c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1" t="s">
        <v>10</v>
      </c>
      <c r="AS4" s="11"/>
      <c r="AT4" s="11"/>
    </row>
    <row r="5" customFormat="false" ht="15" hidden="false" customHeight="true" outlineLevel="0" collapsed="false">
      <c r="A5" s="9"/>
      <c r="B5" s="9"/>
      <c r="C5" s="9"/>
      <c r="D5" s="9"/>
      <c r="E5" s="37"/>
      <c r="F5" s="37"/>
      <c r="G5" s="37"/>
      <c r="H5" s="37"/>
      <c r="I5" s="57"/>
      <c r="J5" s="57"/>
      <c r="K5" s="57"/>
      <c r="L5" s="57"/>
      <c r="M5" s="12" t="n">
        <v>1</v>
      </c>
      <c r="N5" s="13" t="n">
        <v>2</v>
      </c>
      <c r="O5" s="13" t="n">
        <v>3</v>
      </c>
      <c r="P5" s="13" t="n">
        <v>4</v>
      </c>
      <c r="Q5" s="13" t="n">
        <v>5</v>
      </c>
      <c r="R5" s="13" t="n">
        <v>6</v>
      </c>
      <c r="S5" s="47" t="n">
        <v>7</v>
      </c>
      <c r="T5" s="47" t="n">
        <v>8</v>
      </c>
      <c r="U5" s="47" t="n">
        <v>9</v>
      </c>
      <c r="V5" s="47" t="n">
        <v>10</v>
      </c>
      <c r="W5" s="47" t="n">
        <v>11</v>
      </c>
      <c r="X5" s="47" t="n">
        <v>12</v>
      </c>
      <c r="Y5" s="47" t="n">
        <v>13</v>
      </c>
      <c r="Z5" s="47" t="n">
        <v>14</v>
      </c>
      <c r="AA5" s="47" t="n">
        <v>15</v>
      </c>
      <c r="AB5" s="47" t="n">
        <v>16</v>
      </c>
      <c r="AC5" s="47" t="n">
        <v>17</v>
      </c>
      <c r="AD5" s="47" t="n">
        <v>18</v>
      </c>
      <c r="AE5" s="47" t="n">
        <v>19</v>
      </c>
      <c r="AF5" s="47" t="n">
        <v>20</v>
      </c>
      <c r="AG5" s="47" t="n">
        <v>21</v>
      </c>
      <c r="AH5" s="47" t="n">
        <v>22</v>
      </c>
      <c r="AI5" s="47" t="n">
        <v>23</v>
      </c>
      <c r="AJ5" s="47" t="n">
        <v>24</v>
      </c>
      <c r="AK5" s="47" t="n">
        <v>25</v>
      </c>
      <c r="AL5" s="47" t="n">
        <v>26</v>
      </c>
      <c r="AM5" s="47" t="n">
        <v>27</v>
      </c>
      <c r="AN5" s="47" t="n">
        <v>28</v>
      </c>
      <c r="AO5" s="47" t="n">
        <v>29</v>
      </c>
      <c r="AP5" s="47" t="n">
        <v>30</v>
      </c>
      <c r="AQ5" s="58" t="n">
        <v>31</v>
      </c>
      <c r="AR5" s="15" t="s">
        <v>11</v>
      </c>
      <c r="AS5" s="15"/>
      <c r="AT5" s="15"/>
    </row>
    <row r="6" s="20" customFormat="true" ht="14.25" hidden="false" customHeight="true" outlineLevel="0" collapsed="false">
      <c r="A6" s="59" t="s">
        <v>31</v>
      </c>
      <c r="B6" s="59"/>
      <c r="C6" s="59"/>
      <c r="D6" s="59"/>
      <c r="E6" s="60" t="s">
        <v>31</v>
      </c>
      <c r="F6" s="60"/>
      <c r="G6" s="60"/>
      <c r="H6" s="60"/>
      <c r="I6" s="61" t="s">
        <v>32</v>
      </c>
      <c r="J6" s="61"/>
      <c r="K6" s="61"/>
      <c r="L6" s="61"/>
      <c r="M6" s="17" t="s">
        <v>13</v>
      </c>
      <c r="N6" s="18" t="s">
        <v>13</v>
      </c>
      <c r="O6" s="18" t="s">
        <v>13</v>
      </c>
      <c r="P6" s="19" t="s">
        <v>13</v>
      </c>
      <c r="Q6" s="18" t="s">
        <v>13</v>
      </c>
      <c r="R6" s="18" t="s">
        <v>13</v>
      </c>
      <c r="S6" s="18" t="s">
        <v>13</v>
      </c>
      <c r="T6" s="18" t="s">
        <v>13</v>
      </c>
      <c r="U6" s="18"/>
      <c r="V6" s="18"/>
      <c r="W6" s="18" t="s">
        <v>13</v>
      </c>
      <c r="X6" s="18" t="s">
        <v>13</v>
      </c>
      <c r="Y6" s="18"/>
      <c r="Z6" s="18"/>
      <c r="AA6" s="18" t="s">
        <v>14</v>
      </c>
      <c r="AB6" s="19"/>
      <c r="AC6" s="18"/>
      <c r="AD6" s="18" t="s">
        <v>13</v>
      </c>
      <c r="AE6" s="18" t="s">
        <v>13</v>
      </c>
      <c r="AF6" s="19"/>
      <c r="AG6" s="19"/>
      <c r="AH6" s="18" t="s">
        <v>14</v>
      </c>
      <c r="AI6" s="19"/>
      <c r="AJ6" s="18"/>
      <c r="AK6" s="17" t="s">
        <v>13</v>
      </c>
      <c r="AL6" s="17" t="s">
        <v>13</v>
      </c>
      <c r="AP6" s="19"/>
      <c r="AQ6" s="17" t="s">
        <v>14</v>
      </c>
      <c r="AR6" s="62" t="n">
        <v>17</v>
      </c>
      <c r="AS6" s="62"/>
      <c r="AT6" s="62"/>
    </row>
    <row r="7" customFormat="false" ht="14.25" hidden="false" customHeight="true" outlineLevel="0" collapsed="false">
      <c r="A7" s="59"/>
      <c r="B7" s="59"/>
      <c r="C7" s="59"/>
      <c r="D7" s="59"/>
      <c r="E7" s="63"/>
      <c r="F7" s="64"/>
      <c r="G7" s="64"/>
      <c r="H7" s="65"/>
      <c r="I7" s="66" t="s">
        <v>15</v>
      </c>
      <c r="J7" s="66"/>
      <c r="K7" s="66"/>
      <c r="L7" s="66"/>
      <c r="M7" s="67"/>
      <c r="N7" s="67"/>
      <c r="O7" s="67"/>
      <c r="P7" s="67"/>
      <c r="Q7" s="67"/>
      <c r="R7" s="67"/>
      <c r="S7" s="67"/>
      <c r="T7" s="67"/>
      <c r="U7" s="23" t="n">
        <v>5.5</v>
      </c>
      <c r="V7" s="23" t="n">
        <v>5.5</v>
      </c>
      <c r="W7" s="23"/>
      <c r="X7" s="23"/>
      <c r="Y7" s="23" t="n">
        <v>5.5</v>
      </c>
      <c r="Z7" s="23" t="n">
        <v>5.5</v>
      </c>
      <c r="AA7" s="23" t="n">
        <v>5.5</v>
      </c>
      <c r="AB7" s="23" t="n">
        <v>5.5</v>
      </c>
      <c r="AC7" s="23" t="n">
        <v>5.5</v>
      </c>
      <c r="AD7" s="23"/>
      <c r="AE7" s="23"/>
      <c r="AF7" s="23" t="n">
        <v>5.5</v>
      </c>
      <c r="AG7" s="23" t="n">
        <v>5.5</v>
      </c>
      <c r="AH7" s="23" t="n">
        <v>5.5</v>
      </c>
      <c r="AI7" s="23" t="n">
        <v>5.5</v>
      </c>
      <c r="AJ7" s="23" t="n">
        <v>5.5</v>
      </c>
      <c r="AK7" s="23"/>
      <c r="AL7" s="23"/>
      <c r="AM7" s="23" t="n">
        <v>5.5</v>
      </c>
      <c r="AN7" s="23" t="n">
        <v>5.5</v>
      </c>
      <c r="AO7" s="23" t="n">
        <v>5.5</v>
      </c>
      <c r="AP7" s="23" t="n">
        <v>5.5</v>
      </c>
      <c r="AQ7" s="23" t="n">
        <v>5.5</v>
      </c>
      <c r="AR7" s="68" t="n">
        <f aca="false">SUM(M7:AQ7)</f>
        <v>93.5</v>
      </c>
      <c r="AS7" s="68"/>
      <c r="AT7" s="68"/>
    </row>
    <row r="8" customFormat="false" ht="15" hidden="false" customHeight="true" outlineLevel="0" collapsed="false">
      <c r="A8" s="59"/>
      <c r="B8" s="59"/>
      <c r="C8" s="59"/>
      <c r="D8" s="59"/>
      <c r="E8" s="69" t="s">
        <v>33</v>
      </c>
      <c r="F8" s="69"/>
      <c r="G8" s="69"/>
      <c r="H8" s="69"/>
      <c r="I8" s="70" t="s">
        <v>16</v>
      </c>
      <c r="J8" s="70"/>
      <c r="K8" s="70"/>
      <c r="L8" s="70"/>
      <c r="M8" s="26"/>
      <c r="N8" s="26"/>
      <c r="O8" s="71"/>
      <c r="P8" s="26"/>
      <c r="Q8" s="26"/>
      <c r="R8" s="26"/>
      <c r="S8" s="26"/>
      <c r="T8" s="26"/>
      <c r="U8" s="26" t="n">
        <v>0.5</v>
      </c>
      <c r="V8" s="26" t="n">
        <v>0.5</v>
      </c>
      <c r="W8" s="26"/>
      <c r="X8" s="26"/>
      <c r="Y8" s="26" t="n">
        <v>0.5</v>
      </c>
      <c r="Z8" s="26" t="n">
        <v>0.5</v>
      </c>
      <c r="AA8" s="26" t="n">
        <v>0.5</v>
      </c>
      <c r="AB8" s="26" t="n">
        <v>0.5</v>
      </c>
      <c r="AC8" s="26" t="n">
        <v>0.5</v>
      </c>
      <c r="AD8" s="26"/>
      <c r="AE8" s="26"/>
      <c r="AF8" s="26" t="n">
        <v>0.5</v>
      </c>
      <c r="AG8" s="26" t="n">
        <v>0.5</v>
      </c>
      <c r="AH8" s="26" t="n">
        <v>0.5</v>
      </c>
      <c r="AI8" s="26" t="n">
        <v>0.5</v>
      </c>
      <c r="AJ8" s="26" t="n">
        <v>0.5</v>
      </c>
      <c r="AK8" s="26"/>
      <c r="AL8" s="26"/>
      <c r="AM8" s="26" t="n">
        <v>0.5</v>
      </c>
      <c r="AN8" s="26" t="n">
        <v>0.5</v>
      </c>
      <c r="AO8" s="26" t="n">
        <v>0.5</v>
      </c>
      <c r="AP8" s="26" t="n">
        <v>0.5</v>
      </c>
      <c r="AQ8" s="26" t="n">
        <v>0.5</v>
      </c>
      <c r="AR8" s="55" t="n">
        <f aca="false">SUM(M8:AQ8)</f>
        <v>8.5</v>
      </c>
      <c r="AS8" s="55"/>
      <c r="AT8" s="55"/>
    </row>
    <row r="9" customFormat="false" ht="14.25" hidden="false" customHeight="true" outlineLevel="0" collapsed="false">
      <c r="A9" s="72" t="s">
        <v>34</v>
      </c>
      <c r="B9" s="72"/>
      <c r="C9" s="72"/>
      <c r="D9" s="72"/>
      <c r="E9" s="60" t="s">
        <v>35</v>
      </c>
      <c r="F9" s="60"/>
      <c r="G9" s="60"/>
      <c r="H9" s="60"/>
      <c r="I9" s="73" t="s">
        <v>32</v>
      </c>
      <c r="J9" s="73"/>
      <c r="K9" s="73"/>
      <c r="L9" s="73"/>
      <c r="M9" s="39" t="s">
        <v>13</v>
      </c>
      <c r="N9" s="74" t="s">
        <v>13</v>
      </c>
      <c r="O9" s="74" t="s">
        <v>13</v>
      </c>
      <c r="P9" s="75" t="s">
        <v>13</v>
      </c>
      <c r="Q9" s="74" t="s">
        <v>13</v>
      </c>
      <c r="R9" s="74" t="s">
        <v>13</v>
      </c>
      <c r="S9" s="74" t="s">
        <v>13</v>
      </c>
      <c r="T9" s="74" t="s">
        <v>13</v>
      </c>
      <c r="U9" s="74"/>
      <c r="V9" s="74"/>
      <c r="W9" s="74" t="s">
        <v>13</v>
      </c>
      <c r="X9" s="74" t="s">
        <v>13</v>
      </c>
      <c r="Y9" s="74"/>
      <c r="Z9" s="74"/>
      <c r="AA9" s="74" t="s">
        <v>14</v>
      </c>
      <c r="AB9" s="75"/>
      <c r="AC9" s="74"/>
      <c r="AD9" s="74" t="s">
        <v>13</v>
      </c>
      <c r="AE9" s="74" t="s">
        <v>13</v>
      </c>
      <c r="AF9" s="75"/>
      <c r="AG9" s="75"/>
      <c r="AH9" s="74" t="s">
        <v>14</v>
      </c>
      <c r="AI9" s="75"/>
      <c r="AJ9" s="74"/>
      <c r="AK9" s="39" t="s">
        <v>13</v>
      </c>
      <c r="AL9" s="39" t="s">
        <v>13</v>
      </c>
      <c r="AP9" s="75"/>
      <c r="AQ9" s="39" t="s">
        <v>14</v>
      </c>
      <c r="AR9" s="76" t="n">
        <v>17</v>
      </c>
      <c r="AS9" s="76"/>
      <c r="AT9" s="76"/>
    </row>
    <row r="10" customFormat="false" ht="14.25" hidden="false" customHeight="true" outlineLevel="0" collapsed="false">
      <c r="A10" s="72"/>
      <c r="B10" s="72"/>
      <c r="C10" s="72"/>
      <c r="D10" s="72"/>
      <c r="E10" s="63"/>
      <c r="F10" s="64"/>
      <c r="G10" s="64"/>
      <c r="H10" s="65"/>
      <c r="I10" s="77" t="s">
        <v>36</v>
      </c>
      <c r="J10" s="77"/>
      <c r="K10" s="77"/>
      <c r="L10" s="77"/>
      <c r="M10" s="78"/>
      <c r="N10" s="78"/>
      <c r="O10" s="78"/>
      <c r="P10" s="78"/>
      <c r="Q10" s="78"/>
      <c r="R10" s="78"/>
      <c r="S10" s="78"/>
      <c r="T10" s="78"/>
      <c r="U10" s="78" t="n">
        <v>6.5</v>
      </c>
      <c r="V10" s="78" t="n">
        <v>6.5</v>
      </c>
      <c r="W10" s="78"/>
      <c r="X10" s="78"/>
      <c r="Y10" s="78" t="n">
        <v>6.5</v>
      </c>
      <c r="Z10" s="78" t="n">
        <v>6.5</v>
      </c>
      <c r="AA10" s="78" t="n">
        <v>6.5</v>
      </c>
      <c r="AB10" s="78" t="n">
        <v>6.5</v>
      </c>
      <c r="AC10" s="78" t="n">
        <v>6.5</v>
      </c>
      <c r="AD10" s="78"/>
      <c r="AE10" s="78"/>
      <c r="AF10" s="78" t="n">
        <v>6.5</v>
      </c>
      <c r="AG10" s="78" t="n">
        <v>6.5</v>
      </c>
      <c r="AH10" s="78" t="n">
        <v>6.5</v>
      </c>
      <c r="AI10" s="78" t="n">
        <v>6.5</v>
      </c>
      <c r="AJ10" s="78" t="n">
        <v>6.5</v>
      </c>
      <c r="AK10" s="78"/>
      <c r="AL10" s="78"/>
      <c r="AM10" s="78" t="n">
        <v>6.5</v>
      </c>
      <c r="AN10" s="78" t="n">
        <v>6.5</v>
      </c>
      <c r="AO10" s="78" t="n">
        <v>6.5</v>
      </c>
      <c r="AP10" s="78" t="n">
        <v>6.5</v>
      </c>
      <c r="AQ10" s="78" t="n">
        <v>6.5</v>
      </c>
      <c r="AR10" s="68" t="n">
        <f aca="false">SUM(M10:AQ10)</f>
        <v>110.5</v>
      </c>
      <c r="AS10" s="68"/>
      <c r="AT10" s="68"/>
    </row>
    <row r="11" customFormat="false" ht="15" hidden="false" customHeight="true" outlineLevel="0" collapsed="false">
      <c r="A11" s="72"/>
      <c r="B11" s="72"/>
      <c r="C11" s="72"/>
      <c r="D11" s="72"/>
      <c r="E11" s="69" t="s">
        <v>37</v>
      </c>
      <c r="F11" s="69"/>
      <c r="G11" s="69"/>
      <c r="H11" s="69"/>
      <c r="I11" s="79" t="s">
        <v>16</v>
      </c>
      <c r="J11" s="79"/>
      <c r="K11" s="79"/>
      <c r="L11" s="79"/>
      <c r="M11" s="26"/>
      <c r="N11" s="26"/>
      <c r="O11" s="26"/>
      <c r="P11" s="26"/>
      <c r="Q11" s="26"/>
      <c r="R11" s="26"/>
      <c r="S11" s="26"/>
      <c r="T11" s="26"/>
      <c r="U11" s="26" t="n">
        <v>0.5</v>
      </c>
      <c r="V11" s="26" t="n">
        <v>0.5</v>
      </c>
      <c r="W11" s="26"/>
      <c r="X11" s="26"/>
      <c r="Y11" s="26" t="n">
        <v>0.5</v>
      </c>
      <c r="Z11" s="26" t="n">
        <v>0.5</v>
      </c>
      <c r="AA11" s="26" t="n">
        <v>0.5</v>
      </c>
      <c r="AB11" s="26" t="n">
        <v>0.5</v>
      </c>
      <c r="AC11" s="26" t="n">
        <v>0.5</v>
      </c>
      <c r="AD11" s="26"/>
      <c r="AE11" s="26"/>
      <c r="AF11" s="26" t="n">
        <v>0.5</v>
      </c>
      <c r="AG11" s="26" t="n">
        <v>0.5</v>
      </c>
      <c r="AH11" s="26" t="n">
        <v>0.5</v>
      </c>
      <c r="AI11" s="26" t="n">
        <v>0.5</v>
      </c>
      <c r="AJ11" s="26" t="n">
        <v>0.5</v>
      </c>
      <c r="AK11" s="26"/>
      <c r="AL11" s="26"/>
      <c r="AM11" s="26" t="n">
        <v>0.5</v>
      </c>
      <c r="AN11" s="26" t="n">
        <v>0.5</v>
      </c>
      <c r="AO11" s="26" t="n">
        <v>0.5</v>
      </c>
      <c r="AP11" s="26" t="n">
        <v>0.5</v>
      </c>
      <c r="AQ11" s="26" t="n">
        <v>0.5</v>
      </c>
      <c r="AR11" s="54" t="n">
        <f aca="false">SUM(M11:AQ11)</f>
        <v>8.5</v>
      </c>
      <c r="AS11" s="54"/>
      <c r="AT11" s="54"/>
    </row>
    <row r="12" customFormat="false" ht="14.25" hidden="false" customHeight="true" outlineLevel="0" collapsed="false">
      <c r="A12" s="80"/>
      <c r="B12" s="81"/>
      <c r="C12" s="81"/>
      <c r="D12" s="82"/>
      <c r="E12" s="60" t="s">
        <v>38</v>
      </c>
      <c r="F12" s="60"/>
      <c r="G12" s="60"/>
      <c r="H12" s="60"/>
      <c r="I12" s="83" t="s">
        <v>32</v>
      </c>
      <c r="J12" s="83"/>
      <c r="K12" s="83"/>
      <c r="L12" s="83"/>
      <c r="M12" s="39" t="s">
        <v>13</v>
      </c>
      <c r="N12" s="74" t="s">
        <v>13</v>
      </c>
      <c r="O12" s="74" t="s">
        <v>13</v>
      </c>
      <c r="P12" s="75" t="s">
        <v>13</v>
      </c>
      <c r="Q12" s="74" t="s">
        <v>13</v>
      </c>
      <c r="R12" s="74" t="s">
        <v>13</v>
      </c>
      <c r="S12" s="74" t="s">
        <v>13</v>
      </c>
      <c r="T12" s="74" t="s">
        <v>13</v>
      </c>
      <c r="U12" s="74"/>
      <c r="V12" s="74"/>
      <c r="W12" s="74" t="s">
        <v>13</v>
      </c>
      <c r="X12" s="74" t="s">
        <v>13</v>
      </c>
      <c r="Y12" s="74"/>
      <c r="Z12" s="74"/>
      <c r="AA12" s="74" t="s">
        <v>14</v>
      </c>
      <c r="AB12" s="75"/>
      <c r="AC12" s="74"/>
      <c r="AD12" s="74" t="s">
        <v>13</v>
      </c>
      <c r="AE12" s="74" t="s">
        <v>13</v>
      </c>
      <c r="AF12" s="75"/>
      <c r="AG12" s="75"/>
      <c r="AH12" s="74" t="s">
        <v>14</v>
      </c>
      <c r="AI12" s="75"/>
      <c r="AJ12" s="74"/>
      <c r="AK12" s="39" t="s">
        <v>13</v>
      </c>
      <c r="AL12" s="39" t="s">
        <v>13</v>
      </c>
      <c r="AP12" s="75"/>
      <c r="AQ12" s="39" t="s">
        <v>14</v>
      </c>
      <c r="AR12" s="76" t="n">
        <v>17</v>
      </c>
      <c r="AS12" s="76"/>
      <c r="AT12" s="76"/>
    </row>
    <row r="13" customFormat="false" ht="15.75" hidden="false" customHeight="true" outlineLevel="0" collapsed="false">
      <c r="A13" s="80"/>
      <c r="B13" s="81"/>
      <c r="C13" s="81"/>
      <c r="D13" s="82"/>
      <c r="E13" s="63"/>
      <c r="F13" s="64"/>
      <c r="G13" s="64"/>
      <c r="H13" s="65"/>
      <c r="I13" s="66" t="s">
        <v>36</v>
      </c>
      <c r="J13" s="66"/>
      <c r="K13" s="66"/>
      <c r="L13" s="66"/>
      <c r="M13" s="67"/>
      <c r="N13" s="67"/>
      <c r="O13" s="67"/>
      <c r="P13" s="67"/>
      <c r="Q13" s="67"/>
      <c r="R13" s="67"/>
      <c r="S13" s="67"/>
      <c r="T13" s="67"/>
      <c r="U13" s="78" t="n">
        <v>6.5</v>
      </c>
      <c r="V13" s="78" t="n">
        <v>6.5</v>
      </c>
      <c r="W13" s="78"/>
      <c r="X13" s="78"/>
      <c r="Y13" s="78" t="n">
        <v>6.5</v>
      </c>
      <c r="Z13" s="78" t="n">
        <v>6.5</v>
      </c>
      <c r="AA13" s="78" t="n">
        <v>6.5</v>
      </c>
      <c r="AB13" s="78" t="n">
        <v>6.5</v>
      </c>
      <c r="AC13" s="78" t="n">
        <v>6.5</v>
      </c>
      <c r="AD13" s="78"/>
      <c r="AE13" s="78"/>
      <c r="AF13" s="78" t="n">
        <v>6.5</v>
      </c>
      <c r="AG13" s="78" t="n">
        <v>6.5</v>
      </c>
      <c r="AH13" s="78" t="n">
        <v>6.5</v>
      </c>
      <c r="AI13" s="78" t="n">
        <v>6.5</v>
      </c>
      <c r="AJ13" s="78" t="n">
        <v>6.5</v>
      </c>
      <c r="AK13" s="78"/>
      <c r="AL13" s="78"/>
      <c r="AM13" s="78" t="n">
        <v>6.5</v>
      </c>
      <c r="AN13" s="78" t="n">
        <v>6.5</v>
      </c>
      <c r="AO13" s="78" t="n">
        <v>6.5</v>
      </c>
      <c r="AP13" s="78" t="n">
        <v>6.5</v>
      </c>
      <c r="AQ13" s="78" t="n">
        <v>6.5</v>
      </c>
      <c r="AR13" s="68" t="n">
        <f aca="false">SUM(M13:AQ13)</f>
        <v>110.5</v>
      </c>
      <c r="AS13" s="68"/>
      <c r="AT13" s="68"/>
    </row>
    <row r="14" customFormat="false" ht="15" hidden="false" customHeight="true" outlineLevel="0" collapsed="false">
      <c r="A14" s="80"/>
      <c r="B14" s="81"/>
      <c r="C14" s="81"/>
      <c r="D14" s="82"/>
      <c r="E14" s="69" t="s">
        <v>33</v>
      </c>
      <c r="F14" s="69"/>
      <c r="G14" s="69"/>
      <c r="H14" s="69"/>
      <c r="I14" s="70" t="s">
        <v>16</v>
      </c>
      <c r="J14" s="70"/>
      <c r="K14" s="70"/>
      <c r="L14" s="70"/>
      <c r="M14" s="26"/>
      <c r="N14" s="26"/>
      <c r="O14" s="26"/>
      <c r="P14" s="26"/>
      <c r="Q14" s="26"/>
      <c r="R14" s="26"/>
      <c r="S14" s="26"/>
      <c r="T14" s="26"/>
      <c r="U14" s="26" t="n">
        <v>0.5</v>
      </c>
      <c r="V14" s="26" t="n">
        <v>0.5</v>
      </c>
      <c r="W14" s="26"/>
      <c r="X14" s="26"/>
      <c r="Y14" s="26" t="n">
        <v>0.5</v>
      </c>
      <c r="Z14" s="26" t="n">
        <v>0.5</v>
      </c>
      <c r="AA14" s="26" t="n">
        <v>0.5</v>
      </c>
      <c r="AB14" s="26" t="n">
        <v>0.5</v>
      </c>
      <c r="AC14" s="26" t="n">
        <v>0.5</v>
      </c>
      <c r="AD14" s="26"/>
      <c r="AE14" s="26"/>
      <c r="AF14" s="26" t="n">
        <v>0.5</v>
      </c>
      <c r="AG14" s="26" t="n">
        <v>0.5</v>
      </c>
      <c r="AH14" s="26" t="n">
        <v>0.5</v>
      </c>
      <c r="AI14" s="26" t="n">
        <v>0.5</v>
      </c>
      <c r="AJ14" s="26" t="n">
        <v>0.5</v>
      </c>
      <c r="AK14" s="26"/>
      <c r="AL14" s="26"/>
      <c r="AM14" s="26" t="n">
        <v>0.5</v>
      </c>
      <c r="AN14" s="26" t="n">
        <v>0.5</v>
      </c>
      <c r="AO14" s="26" t="n">
        <v>0.5</v>
      </c>
      <c r="AP14" s="26" t="n">
        <v>0.5</v>
      </c>
      <c r="AQ14" s="26" t="n">
        <v>0.5</v>
      </c>
      <c r="AR14" s="55" t="n">
        <f aca="false">SUM(M14:AQ14)</f>
        <v>8.5</v>
      </c>
      <c r="AS14" s="55"/>
      <c r="AT14" s="55"/>
    </row>
    <row r="15" s="2" customFormat="true" ht="14.25" hidden="false" customHeight="true" outlineLevel="0" collapsed="false">
      <c r="A15" s="84"/>
      <c r="B15" s="85"/>
      <c r="C15" s="85"/>
      <c r="D15" s="85"/>
      <c r="E15" s="60" t="s">
        <v>31</v>
      </c>
      <c r="F15" s="60"/>
      <c r="G15" s="60"/>
      <c r="H15" s="60"/>
      <c r="I15" s="61" t="s">
        <v>15</v>
      </c>
      <c r="J15" s="61"/>
      <c r="K15" s="61"/>
      <c r="L15" s="61"/>
      <c r="M15" s="86" t="s">
        <v>13</v>
      </c>
      <c r="N15" s="87" t="s">
        <v>13</v>
      </c>
      <c r="O15" s="87" t="s">
        <v>13</v>
      </c>
      <c r="P15" s="88" t="s">
        <v>13</v>
      </c>
      <c r="Q15" s="87" t="s">
        <v>13</v>
      </c>
      <c r="R15" s="87" t="s">
        <v>13</v>
      </c>
      <c r="S15" s="87" t="s">
        <v>13</v>
      </c>
      <c r="T15" s="87" t="s">
        <v>13</v>
      </c>
      <c r="U15" s="87"/>
      <c r="V15" s="87"/>
      <c r="W15" s="87" t="s">
        <v>13</v>
      </c>
      <c r="X15" s="87" t="s">
        <v>13</v>
      </c>
      <c r="Y15" s="87"/>
      <c r="Z15" s="87"/>
      <c r="AA15" s="87" t="s">
        <v>14</v>
      </c>
      <c r="AB15" s="88"/>
      <c r="AC15" s="87"/>
      <c r="AD15" s="87" t="s">
        <v>13</v>
      </c>
      <c r="AE15" s="87" t="s">
        <v>13</v>
      </c>
      <c r="AF15" s="88"/>
      <c r="AG15" s="88"/>
      <c r="AH15" s="87" t="s">
        <v>14</v>
      </c>
      <c r="AI15" s="88"/>
      <c r="AJ15" s="87"/>
      <c r="AK15" s="86" t="s">
        <v>13</v>
      </c>
      <c r="AL15" s="86" t="s">
        <v>13</v>
      </c>
      <c r="AP15" s="88"/>
      <c r="AQ15" s="86" t="s">
        <v>14</v>
      </c>
      <c r="AR15" s="76" t="n">
        <v>17</v>
      </c>
      <c r="AS15" s="76"/>
      <c r="AT15" s="76"/>
    </row>
    <row r="16" s="2" customFormat="true" ht="15.75" hidden="false" customHeight="true" outlineLevel="0" collapsed="false">
      <c r="A16" s="84"/>
      <c r="B16" s="85"/>
      <c r="C16" s="85"/>
      <c r="D16" s="85"/>
      <c r="E16" s="63"/>
      <c r="F16" s="64"/>
      <c r="G16" s="64"/>
      <c r="H16" s="65"/>
      <c r="I16" s="66" t="s">
        <v>39</v>
      </c>
      <c r="J16" s="66"/>
      <c r="K16" s="66"/>
      <c r="L16" s="66"/>
      <c r="M16" s="89"/>
      <c r="N16" s="89"/>
      <c r="O16" s="89"/>
      <c r="P16" s="89"/>
      <c r="Q16" s="89"/>
      <c r="R16" s="89"/>
      <c r="S16" s="89"/>
      <c r="T16" s="89"/>
      <c r="U16" s="90" t="n">
        <v>8.5</v>
      </c>
      <c r="V16" s="90" t="n">
        <v>8.5</v>
      </c>
      <c r="W16" s="90"/>
      <c r="X16" s="90"/>
      <c r="Y16" s="90" t="n">
        <v>8.5</v>
      </c>
      <c r="Z16" s="90" t="n">
        <v>8.5</v>
      </c>
      <c r="AA16" s="90" t="n">
        <v>8.5</v>
      </c>
      <c r="AB16" s="90" t="n">
        <v>8.5</v>
      </c>
      <c r="AC16" s="90" t="n">
        <v>8.5</v>
      </c>
      <c r="AD16" s="90"/>
      <c r="AE16" s="90"/>
      <c r="AF16" s="90" t="n">
        <v>8.5</v>
      </c>
      <c r="AG16" s="90" t="n">
        <v>8.5</v>
      </c>
      <c r="AH16" s="90" t="n">
        <v>8.5</v>
      </c>
      <c r="AI16" s="90" t="n">
        <v>8.5</v>
      </c>
      <c r="AJ16" s="90" t="n">
        <v>8.5</v>
      </c>
      <c r="AK16" s="90"/>
      <c r="AL16" s="90"/>
      <c r="AM16" s="90" t="n">
        <v>8.5</v>
      </c>
      <c r="AN16" s="90" t="n">
        <v>8.5</v>
      </c>
      <c r="AO16" s="90" t="n">
        <v>8.5</v>
      </c>
      <c r="AP16" s="90" t="n">
        <v>8.5</v>
      </c>
      <c r="AQ16" s="90" t="n">
        <v>8.5</v>
      </c>
      <c r="AR16" s="68" t="n">
        <f aca="false">SUM(M16:AQ16)</f>
        <v>144.5</v>
      </c>
      <c r="AS16" s="68"/>
      <c r="AT16" s="68"/>
    </row>
    <row r="17" s="2" customFormat="true" ht="15" hidden="false" customHeight="true" outlineLevel="0" collapsed="false">
      <c r="A17" s="84"/>
      <c r="B17" s="85"/>
      <c r="C17" s="85"/>
      <c r="D17" s="85"/>
      <c r="E17" s="63"/>
      <c r="F17" s="64"/>
      <c r="G17" s="64"/>
      <c r="H17" s="65"/>
      <c r="I17" s="70" t="s">
        <v>16</v>
      </c>
      <c r="J17" s="70"/>
      <c r="K17" s="70"/>
      <c r="L17" s="70"/>
      <c r="M17" s="91"/>
      <c r="N17" s="91"/>
      <c r="O17" s="91"/>
      <c r="P17" s="91"/>
      <c r="Q17" s="91"/>
      <c r="R17" s="91"/>
      <c r="S17" s="91"/>
      <c r="T17" s="91"/>
      <c r="U17" s="91" t="n">
        <v>0.5</v>
      </c>
      <c r="V17" s="91" t="n">
        <v>0.5</v>
      </c>
      <c r="W17" s="91"/>
      <c r="X17" s="91"/>
      <c r="Y17" s="91" t="n">
        <v>0.5</v>
      </c>
      <c r="Z17" s="91" t="n">
        <v>0.5</v>
      </c>
      <c r="AA17" s="91" t="n">
        <v>0.5</v>
      </c>
      <c r="AB17" s="91" t="n">
        <v>0.5</v>
      </c>
      <c r="AC17" s="91" t="n">
        <v>0.5</v>
      </c>
      <c r="AD17" s="91"/>
      <c r="AE17" s="91"/>
      <c r="AF17" s="91" t="n">
        <v>0.5</v>
      </c>
      <c r="AG17" s="91" t="n">
        <v>0.5</v>
      </c>
      <c r="AH17" s="91" t="n">
        <v>0.5</v>
      </c>
      <c r="AI17" s="91" t="n">
        <v>0.5</v>
      </c>
      <c r="AJ17" s="91" t="n">
        <v>0.5</v>
      </c>
      <c r="AK17" s="91"/>
      <c r="AL17" s="91"/>
      <c r="AM17" s="91" t="n">
        <v>0.5</v>
      </c>
      <c r="AN17" s="91" t="n">
        <v>0.5</v>
      </c>
      <c r="AO17" s="91" t="n">
        <v>0.5</v>
      </c>
      <c r="AP17" s="91" t="n">
        <v>0.5</v>
      </c>
      <c r="AQ17" s="91" t="n">
        <v>0.5</v>
      </c>
      <c r="AR17" s="55" t="n">
        <f aca="false">SUM(M17:AQ17)</f>
        <v>8.5</v>
      </c>
      <c r="AS17" s="55"/>
      <c r="AT17" s="55"/>
    </row>
    <row r="18" s="2" customFormat="true" ht="14.25" hidden="false" customHeight="true" outlineLevel="0" collapsed="false">
      <c r="A18" s="92" t="s">
        <v>31</v>
      </c>
      <c r="B18" s="92"/>
      <c r="C18" s="92"/>
      <c r="D18" s="92"/>
      <c r="E18" s="63"/>
      <c r="F18" s="64"/>
      <c r="G18" s="64"/>
      <c r="H18" s="65"/>
      <c r="I18" s="61" t="s">
        <v>40</v>
      </c>
      <c r="J18" s="61"/>
      <c r="K18" s="61"/>
      <c r="L18" s="61"/>
      <c r="M18" s="86" t="s">
        <v>13</v>
      </c>
      <c r="N18" s="87" t="s">
        <v>13</v>
      </c>
      <c r="O18" s="87" t="s">
        <v>13</v>
      </c>
      <c r="P18" s="88" t="s">
        <v>13</v>
      </c>
      <c r="Q18" s="87" t="s">
        <v>13</v>
      </c>
      <c r="R18" s="87" t="s">
        <v>13</v>
      </c>
      <c r="S18" s="87" t="s">
        <v>13</v>
      </c>
      <c r="T18" s="87" t="s">
        <v>13</v>
      </c>
      <c r="U18" s="87"/>
      <c r="V18" s="87"/>
      <c r="W18" s="87" t="s">
        <v>13</v>
      </c>
      <c r="X18" s="87" t="s">
        <v>13</v>
      </c>
      <c r="Y18" s="87"/>
      <c r="Z18" s="87"/>
      <c r="AA18" s="87" t="s">
        <v>14</v>
      </c>
      <c r="AB18" s="88"/>
      <c r="AC18" s="87"/>
      <c r="AD18" s="87" t="s">
        <v>13</v>
      </c>
      <c r="AE18" s="87" t="s">
        <v>13</v>
      </c>
      <c r="AF18" s="88"/>
      <c r="AG18" s="88"/>
      <c r="AH18" s="87" t="s">
        <v>14</v>
      </c>
      <c r="AI18" s="88"/>
      <c r="AJ18" s="87"/>
      <c r="AK18" s="86" t="s">
        <v>13</v>
      </c>
      <c r="AL18" s="86" t="s">
        <v>13</v>
      </c>
      <c r="AP18" s="88"/>
      <c r="AQ18" s="86" t="s">
        <v>14</v>
      </c>
      <c r="AR18" s="76" t="n">
        <v>14</v>
      </c>
      <c r="AS18" s="76"/>
      <c r="AT18" s="76"/>
    </row>
    <row r="19" s="2" customFormat="true" ht="14.25" hidden="false" customHeight="true" outlineLevel="0" collapsed="false">
      <c r="A19" s="92"/>
      <c r="B19" s="92"/>
      <c r="C19" s="92"/>
      <c r="D19" s="92"/>
      <c r="E19" s="63"/>
      <c r="F19" s="64"/>
      <c r="G19" s="64"/>
      <c r="H19" s="65"/>
      <c r="I19" s="66" t="s">
        <v>39</v>
      </c>
      <c r="J19" s="66"/>
      <c r="K19" s="66"/>
      <c r="L19" s="66"/>
      <c r="M19" s="93" t="n">
        <v>14</v>
      </c>
      <c r="N19" s="93" t="n">
        <v>14</v>
      </c>
      <c r="O19" s="93" t="n">
        <v>14</v>
      </c>
      <c r="P19" s="93" t="n">
        <v>14</v>
      </c>
      <c r="Q19" s="93" t="n">
        <v>14</v>
      </c>
      <c r="R19" s="93" t="n">
        <v>14</v>
      </c>
      <c r="S19" s="93" t="n">
        <v>14</v>
      </c>
      <c r="T19" s="93" t="n">
        <v>14</v>
      </c>
      <c r="U19" s="93"/>
      <c r="V19" s="93"/>
      <c r="W19" s="93" t="n">
        <v>14</v>
      </c>
      <c r="X19" s="93" t="n">
        <v>14</v>
      </c>
      <c r="Y19" s="93"/>
      <c r="Z19" s="93"/>
      <c r="AA19" s="93"/>
      <c r="AB19" s="93"/>
      <c r="AC19" s="93"/>
      <c r="AD19" s="93" t="n">
        <v>14</v>
      </c>
      <c r="AE19" s="93" t="n">
        <v>14</v>
      </c>
      <c r="AF19" s="93"/>
      <c r="AG19" s="93"/>
      <c r="AH19" s="93"/>
      <c r="AI19" s="93"/>
      <c r="AJ19" s="93"/>
      <c r="AK19" s="93" t="n">
        <v>14</v>
      </c>
      <c r="AL19" s="93" t="n">
        <v>14</v>
      </c>
      <c r="AM19" s="93"/>
      <c r="AN19" s="93"/>
      <c r="AO19" s="93"/>
      <c r="AP19" s="93"/>
      <c r="AQ19" s="93"/>
      <c r="AR19" s="94" t="n">
        <f aca="false">SUM(M19:AQ19)</f>
        <v>196</v>
      </c>
      <c r="AS19" s="94"/>
      <c r="AT19" s="94"/>
    </row>
    <row r="20" s="2" customFormat="true" ht="15" hidden="false" customHeight="true" outlineLevel="0" collapsed="false">
      <c r="A20" s="92"/>
      <c r="B20" s="92"/>
      <c r="C20" s="92"/>
      <c r="D20" s="92"/>
      <c r="E20" s="63"/>
      <c r="F20" s="64"/>
      <c r="G20" s="64"/>
      <c r="H20" s="65"/>
      <c r="I20" s="70" t="s">
        <v>16</v>
      </c>
      <c r="J20" s="70"/>
      <c r="K20" s="70"/>
      <c r="L20" s="70"/>
      <c r="M20" s="91" t="n">
        <v>1</v>
      </c>
      <c r="N20" s="91" t="n">
        <v>1</v>
      </c>
      <c r="O20" s="91" t="n">
        <v>1</v>
      </c>
      <c r="P20" s="91" t="n">
        <v>1</v>
      </c>
      <c r="Q20" s="91" t="n">
        <v>1</v>
      </c>
      <c r="R20" s="91" t="n">
        <v>1</v>
      </c>
      <c r="S20" s="91" t="n">
        <v>1</v>
      </c>
      <c r="T20" s="91" t="n">
        <v>1</v>
      </c>
      <c r="U20" s="91"/>
      <c r="V20" s="91"/>
      <c r="W20" s="91" t="n">
        <v>1</v>
      </c>
      <c r="X20" s="91" t="n">
        <v>1</v>
      </c>
      <c r="Y20" s="91"/>
      <c r="Z20" s="91"/>
      <c r="AA20" s="91"/>
      <c r="AB20" s="91"/>
      <c r="AC20" s="91"/>
      <c r="AD20" s="91" t="n">
        <v>1</v>
      </c>
      <c r="AE20" s="91" t="n">
        <v>1</v>
      </c>
      <c r="AF20" s="91"/>
      <c r="AG20" s="91"/>
      <c r="AH20" s="91"/>
      <c r="AI20" s="91"/>
      <c r="AJ20" s="91"/>
      <c r="AK20" s="91" t="n">
        <v>1</v>
      </c>
      <c r="AL20" s="91" t="n">
        <v>1</v>
      </c>
      <c r="AM20" s="91"/>
      <c r="AN20" s="91"/>
      <c r="AO20" s="91"/>
      <c r="AP20" s="91"/>
      <c r="AQ20" s="91"/>
      <c r="AR20" s="95" t="n">
        <f aca="false">SUM(M20:AQ20)</f>
        <v>14</v>
      </c>
      <c r="AS20" s="95"/>
      <c r="AT20" s="95"/>
    </row>
    <row r="21" customFormat="false" ht="15" hidden="false" customHeight="true" outlineLevel="0" collapsed="false">
      <c r="A21" s="80"/>
      <c r="B21" s="81"/>
      <c r="C21" s="81"/>
      <c r="D21" s="81"/>
      <c r="E21" s="63"/>
      <c r="F21" s="64"/>
      <c r="G21" s="64"/>
      <c r="H21" s="65"/>
      <c r="I21" s="61" t="s">
        <v>41</v>
      </c>
      <c r="J21" s="61"/>
      <c r="K21" s="61"/>
      <c r="L21" s="61"/>
      <c r="M21" s="75" t="s">
        <v>13</v>
      </c>
      <c r="N21" s="75" t="s">
        <v>13</v>
      </c>
      <c r="O21" s="75" t="s">
        <v>13</v>
      </c>
      <c r="P21" s="75" t="s">
        <v>13</v>
      </c>
      <c r="Q21" s="74" t="s">
        <v>13</v>
      </c>
      <c r="R21" s="74" t="s">
        <v>13</v>
      </c>
      <c r="S21" s="74" t="s">
        <v>13</v>
      </c>
      <c r="T21" s="74" t="s">
        <v>13</v>
      </c>
      <c r="U21" s="74"/>
      <c r="V21" s="74"/>
      <c r="W21" s="75" t="s">
        <v>13</v>
      </c>
      <c r="X21" s="74" t="s">
        <v>13</v>
      </c>
      <c r="Y21" s="74"/>
      <c r="Z21" s="74"/>
      <c r="AA21" s="74"/>
      <c r="AB21" s="75"/>
      <c r="AC21" s="74"/>
      <c r="AD21" s="74" t="s">
        <v>13</v>
      </c>
      <c r="AE21" s="74" t="s">
        <v>13</v>
      </c>
      <c r="AF21" s="74"/>
      <c r="AG21" s="75"/>
      <c r="AH21" s="74"/>
      <c r="AI21" s="75"/>
      <c r="AJ21" s="74"/>
      <c r="AK21" s="74" t="s">
        <v>13</v>
      </c>
      <c r="AL21" s="39" t="s">
        <v>13</v>
      </c>
      <c r="AM21" s="39"/>
      <c r="AP21" s="75"/>
      <c r="AQ21" s="39" t="s">
        <v>14</v>
      </c>
      <c r="AR21" s="76" t="n">
        <v>14</v>
      </c>
      <c r="AS21" s="76"/>
      <c r="AT21" s="76"/>
    </row>
    <row r="22" customFormat="false" ht="15" hidden="false" customHeight="true" outlineLevel="0" collapsed="false">
      <c r="A22" s="80"/>
      <c r="B22" s="81"/>
      <c r="C22" s="81"/>
      <c r="D22" s="81"/>
      <c r="E22" s="63"/>
      <c r="F22" s="64"/>
      <c r="G22" s="64"/>
      <c r="H22" s="65"/>
      <c r="I22" s="66" t="s">
        <v>42</v>
      </c>
      <c r="J22" s="66"/>
      <c r="K22" s="66"/>
      <c r="L22" s="66"/>
      <c r="M22" s="96" t="n">
        <v>7</v>
      </c>
      <c r="N22" s="96" t="n">
        <v>7</v>
      </c>
      <c r="O22" s="96" t="n">
        <v>7</v>
      </c>
      <c r="P22" s="96" t="n">
        <v>7</v>
      </c>
      <c r="Q22" s="96" t="n">
        <v>7</v>
      </c>
      <c r="R22" s="96" t="n">
        <v>7</v>
      </c>
      <c r="S22" s="96" t="n">
        <v>7</v>
      </c>
      <c r="T22" s="96" t="n">
        <v>7</v>
      </c>
      <c r="U22" s="96"/>
      <c r="V22" s="96"/>
      <c r="W22" s="96" t="n">
        <v>7</v>
      </c>
      <c r="X22" s="96" t="n">
        <v>7</v>
      </c>
      <c r="Y22" s="96"/>
      <c r="Z22" s="96"/>
      <c r="AA22" s="96"/>
      <c r="AB22" s="96"/>
      <c r="AC22" s="96"/>
      <c r="AD22" s="96" t="n">
        <v>7</v>
      </c>
      <c r="AE22" s="96" t="n">
        <v>7</v>
      </c>
      <c r="AF22" s="96"/>
      <c r="AG22" s="96"/>
      <c r="AH22" s="96"/>
      <c r="AI22" s="96"/>
      <c r="AJ22" s="96"/>
      <c r="AK22" s="96" t="n">
        <v>7</v>
      </c>
      <c r="AL22" s="96" t="n">
        <v>7</v>
      </c>
      <c r="AM22" s="96"/>
      <c r="AN22" s="96"/>
      <c r="AO22" s="96"/>
      <c r="AP22" s="96"/>
      <c r="AQ22" s="96"/>
      <c r="AR22" s="94" t="n">
        <f aca="false">SUM(M22:AQ22)</f>
        <v>98</v>
      </c>
      <c r="AS22" s="94"/>
      <c r="AT22" s="94"/>
    </row>
    <row r="23" customFormat="false" ht="15" hidden="false" customHeight="true" outlineLevel="0" collapsed="false">
      <c r="A23" s="80"/>
      <c r="B23" s="81"/>
      <c r="C23" s="81"/>
      <c r="D23" s="81"/>
      <c r="E23" s="97" t="s">
        <v>43</v>
      </c>
      <c r="F23" s="97"/>
      <c r="G23" s="97"/>
      <c r="H23" s="97"/>
      <c r="I23" s="98" t="s">
        <v>16</v>
      </c>
      <c r="J23" s="98"/>
      <c r="K23" s="98"/>
      <c r="L23" s="98"/>
      <c r="M23" s="91" t="n">
        <v>0.5</v>
      </c>
      <c r="N23" s="91" t="n">
        <v>0.5</v>
      </c>
      <c r="O23" s="91" t="n">
        <v>0.5</v>
      </c>
      <c r="P23" s="91" t="n">
        <v>0.5</v>
      </c>
      <c r="Q23" s="91" t="n">
        <v>0.5</v>
      </c>
      <c r="R23" s="91" t="n">
        <v>0.5</v>
      </c>
      <c r="S23" s="91" t="n">
        <v>0.5</v>
      </c>
      <c r="T23" s="91" t="n">
        <v>0.5</v>
      </c>
      <c r="U23" s="26"/>
      <c r="V23" s="26"/>
      <c r="W23" s="26" t="n">
        <v>0.5</v>
      </c>
      <c r="X23" s="26" t="n">
        <v>0.5</v>
      </c>
      <c r="Y23" s="26"/>
      <c r="Z23" s="26"/>
      <c r="AA23" s="26"/>
      <c r="AB23" s="26"/>
      <c r="AC23" s="26"/>
      <c r="AD23" s="26" t="n">
        <v>0.5</v>
      </c>
      <c r="AE23" s="26" t="n">
        <v>0.5</v>
      </c>
      <c r="AF23" s="26"/>
      <c r="AG23" s="26"/>
      <c r="AH23" s="26"/>
      <c r="AI23" s="26"/>
      <c r="AJ23" s="26"/>
      <c r="AK23" s="26" t="n">
        <v>0.5</v>
      </c>
      <c r="AL23" s="26" t="n">
        <v>0.5</v>
      </c>
      <c r="AM23" s="26"/>
      <c r="AN23" s="26"/>
      <c r="AO23" s="26"/>
      <c r="AP23" s="26"/>
      <c r="AQ23" s="26"/>
      <c r="AR23" s="95" t="n">
        <f aca="false">SUM(M23:AQ23)</f>
        <v>7</v>
      </c>
      <c r="AS23" s="95"/>
      <c r="AT23" s="95"/>
    </row>
    <row r="24" customFormat="false" ht="15" hidden="false" customHeight="true" outlineLevel="0" collapsed="false">
      <c r="A24" s="57"/>
      <c r="B24" s="28"/>
      <c r="C24" s="28"/>
      <c r="D24" s="28"/>
      <c r="E24" s="5"/>
      <c r="F24" s="5"/>
      <c r="G24" s="5"/>
      <c r="H24" s="5"/>
      <c r="I24" s="28"/>
      <c r="J24" s="28"/>
      <c r="K24" s="28"/>
      <c r="L24" s="28"/>
      <c r="M24" s="29"/>
      <c r="N24" s="29"/>
      <c r="O24" s="29"/>
      <c r="P24" s="29"/>
      <c r="Q24" s="29"/>
      <c r="R24" s="29"/>
      <c r="S24" s="29"/>
      <c r="T24" s="99" t="s">
        <v>14</v>
      </c>
      <c r="U24" s="99"/>
      <c r="V24" s="9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30" t="s">
        <v>17</v>
      </c>
      <c r="AL24" s="30"/>
      <c r="AM24" s="30"/>
      <c r="AN24" s="30"/>
      <c r="AO24" s="30"/>
      <c r="AP24" s="30"/>
      <c r="AQ24" s="30"/>
      <c r="AR24" s="100" t="n">
        <f aca="false">AR18+AR15+AR12+AR9+AR6+AR21</f>
        <v>96</v>
      </c>
      <c r="AS24" s="100"/>
      <c r="AT24" s="100"/>
    </row>
    <row r="25" customFormat="false" ht="14.25" hidden="false" customHeight="true" outlineLevel="0" collapsed="false">
      <c r="A25" s="101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102" t="s">
        <v>14</v>
      </c>
      <c r="U25" s="102"/>
      <c r="V25" s="10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" t="s">
        <v>18</v>
      </c>
      <c r="AL25" s="3"/>
      <c r="AM25" s="3"/>
      <c r="AN25" s="3"/>
      <c r="AO25" s="3"/>
      <c r="AP25" s="3"/>
      <c r="AQ25" s="3"/>
      <c r="AR25" s="103" t="n">
        <f aca="false">AR19+AR16+AR13+AR10+AR7+AR22</f>
        <v>753</v>
      </c>
      <c r="AS25" s="103"/>
      <c r="AT25" s="103"/>
    </row>
    <row r="26" customFormat="false" ht="15" hidden="false" customHeight="true" outlineLevel="0" collapsed="false">
      <c r="A26" s="10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105" t="s">
        <v>14</v>
      </c>
      <c r="U26" s="105"/>
      <c r="V26" s="105"/>
      <c r="W26" s="34"/>
      <c r="X26" s="34"/>
      <c r="Y26" s="34"/>
      <c r="Z26" s="34"/>
      <c r="AA26" s="35" t="s">
        <v>19</v>
      </c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106" t="n">
        <f aca="false">AR8+AR11+AR20+AR17+AR23</f>
        <v>46.5</v>
      </c>
      <c r="AS26" s="106"/>
      <c r="AT26" s="106"/>
    </row>
    <row r="27" customFormat="false" ht="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102"/>
      <c r="U27" s="5"/>
      <c r="V27" s="5"/>
      <c r="W27" s="32"/>
      <c r="X27" s="32"/>
      <c r="Y27" s="32"/>
      <c r="Z27" s="32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8"/>
      <c r="AS27" s="108"/>
      <c r="AT27" s="108"/>
    </row>
    <row r="28" customFormat="false" ht="15" hidden="false" customHeight="true" outlineLevel="0" collapsed="false">
      <c r="I28" s="3" t="s">
        <v>5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5" t="s">
        <v>20</v>
      </c>
      <c r="AA28" s="5"/>
      <c r="AB28" s="5"/>
      <c r="AC28" s="5"/>
      <c r="AD28" s="5"/>
      <c r="AE28" s="8" t="s">
        <v>7</v>
      </c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</row>
    <row r="29" customFormat="false" ht="12.75" hidden="false" customHeight="true" outlineLevel="0" collapsed="false">
      <c r="A29" s="9"/>
      <c r="B29" s="9"/>
      <c r="C29" s="9"/>
      <c r="D29" s="9"/>
      <c r="E29" s="37" t="s">
        <v>30</v>
      </c>
      <c r="F29" s="37"/>
      <c r="G29" s="37"/>
      <c r="H29" s="37"/>
      <c r="I29" s="57" t="s">
        <v>8</v>
      </c>
      <c r="J29" s="57"/>
      <c r="K29" s="57"/>
      <c r="L29" s="57"/>
      <c r="M29" s="10" t="s">
        <v>9</v>
      </c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1" t="s">
        <v>10</v>
      </c>
      <c r="AS29" s="11"/>
      <c r="AT29" s="11"/>
    </row>
    <row r="30" customFormat="false" ht="15" hidden="false" customHeight="true" outlineLevel="0" collapsed="false">
      <c r="A30" s="9"/>
      <c r="B30" s="9"/>
      <c r="C30" s="9"/>
      <c r="D30" s="9"/>
      <c r="E30" s="37"/>
      <c r="F30" s="37"/>
      <c r="G30" s="37"/>
      <c r="H30" s="37"/>
      <c r="I30" s="57"/>
      <c r="J30" s="57"/>
      <c r="K30" s="57"/>
      <c r="L30" s="57"/>
      <c r="M30" s="109" t="n">
        <v>1</v>
      </c>
      <c r="N30" s="47" t="n">
        <v>2</v>
      </c>
      <c r="O30" s="47" t="n">
        <v>3</v>
      </c>
      <c r="P30" s="47" t="n">
        <v>4</v>
      </c>
      <c r="Q30" s="47" t="n">
        <v>5</v>
      </c>
      <c r="R30" s="47" t="n">
        <v>6</v>
      </c>
      <c r="S30" s="47" t="n">
        <v>7</v>
      </c>
      <c r="T30" s="47" t="n">
        <v>8</v>
      </c>
      <c r="U30" s="47" t="n">
        <v>9</v>
      </c>
      <c r="V30" s="47" t="n">
        <v>10</v>
      </c>
      <c r="W30" s="47" t="n">
        <v>11</v>
      </c>
      <c r="X30" s="47" t="n">
        <v>12</v>
      </c>
      <c r="Y30" s="47" t="n">
        <v>13</v>
      </c>
      <c r="Z30" s="47" t="n">
        <v>14</v>
      </c>
      <c r="AA30" s="47" t="n">
        <v>15</v>
      </c>
      <c r="AB30" s="47" t="n">
        <v>16</v>
      </c>
      <c r="AC30" s="47" t="n">
        <v>17</v>
      </c>
      <c r="AD30" s="47" t="n">
        <v>18</v>
      </c>
      <c r="AE30" s="47" t="n">
        <v>19</v>
      </c>
      <c r="AF30" s="47" t="n">
        <v>20</v>
      </c>
      <c r="AG30" s="47" t="n">
        <v>21</v>
      </c>
      <c r="AH30" s="47" t="n">
        <v>22</v>
      </c>
      <c r="AI30" s="47" t="n">
        <v>23</v>
      </c>
      <c r="AJ30" s="47" t="n">
        <v>24</v>
      </c>
      <c r="AK30" s="47" t="n">
        <v>25</v>
      </c>
      <c r="AL30" s="47" t="n">
        <v>26</v>
      </c>
      <c r="AM30" s="47" t="n">
        <v>27</v>
      </c>
      <c r="AN30" s="47" t="n">
        <v>28</v>
      </c>
      <c r="AO30" s="47" t="n">
        <v>29</v>
      </c>
      <c r="AP30" s="47" t="n">
        <v>30</v>
      </c>
      <c r="AQ30" s="58" t="n">
        <v>31</v>
      </c>
      <c r="AR30" s="15" t="s">
        <v>11</v>
      </c>
      <c r="AS30" s="15"/>
      <c r="AT30" s="15"/>
    </row>
    <row r="31" customFormat="false" ht="14.25" hidden="false" customHeight="true" outlineLevel="0" collapsed="false">
      <c r="A31" s="72"/>
      <c r="B31" s="72"/>
      <c r="C31" s="72"/>
      <c r="D31" s="72"/>
      <c r="E31" s="60" t="s">
        <v>31</v>
      </c>
      <c r="F31" s="60"/>
      <c r="G31" s="60"/>
      <c r="H31" s="60"/>
      <c r="I31" s="110" t="s">
        <v>32</v>
      </c>
      <c r="J31" s="110"/>
      <c r="K31" s="110"/>
      <c r="L31" s="110"/>
      <c r="M31" s="39" t="s">
        <v>13</v>
      </c>
      <c r="N31" s="39" t="s">
        <v>13</v>
      </c>
      <c r="O31" s="40"/>
      <c r="P31" s="40"/>
      <c r="Q31" s="40" t="s">
        <v>14</v>
      </c>
      <c r="R31" s="40" t="s">
        <v>14</v>
      </c>
      <c r="S31" s="40" t="s">
        <v>14</v>
      </c>
      <c r="T31" s="40" t="s">
        <v>13</v>
      </c>
      <c r="U31" s="40" t="s">
        <v>13</v>
      </c>
      <c r="V31" s="40"/>
      <c r="W31" s="40"/>
      <c r="X31" s="40" t="s">
        <v>14</v>
      </c>
      <c r="Y31" s="40" t="s">
        <v>14</v>
      </c>
      <c r="Z31" s="40" t="s">
        <v>14</v>
      </c>
      <c r="AA31" s="40" t="s">
        <v>13</v>
      </c>
      <c r="AB31" s="40" t="s">
        <v>13</v>
      </c>
      <c r="AC31" s="40"/>
      <c r="AD31" s="40"/>
      <c r="AE31" s="40" t="s">
        <v>14</v>
      </c>
      <c r="AF31" s="40" t="s">
        <v>14</v>
      </c>
      <c r="AG31" s="40"/>
      <c r="AH31" s="40" t="s">
        <v>13</v>
      </c>
      <c r="AI31" s="40" t="s">
        <v>13</v>
      </c>
      <c r="AJ31" s="40" t="s">
        <v>14</v>
      </c>
      <c r="AK31" s="40" t="s">
        <v>14</v>
      </c>
      <c r="AL31" s="40" t="s">
        <v>14</v>
      </c>
      <c r="AM31" s="40"/>
      <c r="AN31" s="41"/>
      <c r="AO31" s="41" t="s">
        <v>21</v>
      </c>
      <c r="AP31" s="39" t="s">
        <v>22</v>
      </c>
      <c r="AQ31" s="39" t="s">
        <v>22</v>
      </c>
      <c r="AR31" s="76" t="n">
        <v>20</v>
      </c>
      <c r="AS31" s="76"/>
      <c r="AT31" s="76"/>
    </row>
    <row r="32" customFormat="false" ht="14.25" hidden="false" customHeight="true" outlineLevel="0" collapsed="false">
      <c r="A32" s="72"/>
      <c r="B32" s="72"/>
      <c r="C32" s="72"/>
      <c r="D32" s="72"/>
      <c r="E32" s="63"/>
      <c r="F32" s="64"/>
      <c r="G32" s="64"/>
      <c r="H32" s="65"/>
      <c r="I32" s="111" t="s">
        <v>15</v>
      </c>
      <c r="J32" s="111"/>
      <c r="K32" s="111"/>
      <c r="L32" s="111"/>
      <c r="M32" s="67"/>
      <c r="N32" s="67"/>
      <c r="O32" s="112" t="n">
        <v>5.5</v>
      </c>
      <c r="P32" s="112" t="n">
        <v>5.5</v>
      </c>
      <c r="Q32" s="112" t="n">
        <v>5.5</v>
      </c>
      <c r="R32" s="112" t="n">
        <v>5.5</v>
      </c>
      <c r="S32" s="112" t="n">
        <v>5.5</v>
      </c>
      <c r="T32" s="112"/>
      <c r="U32" s="112"/>
      <c r="V32" s="112" t="n">
        <v>5.5</v>
      </c>
      <c r="W32" s="112" t="n">
        <v>5.5</v>
      </c>
      <c r="X32" s="112" t="n">
        <v>5.5</v>
      </c>
      <c r="Y32" s="112" t="n">
        <v>5.5</v>
      </c>
      <c r="Z32" s="112" t="n">
        <v>5.5</v>
      </c>
      <c r="AA32" s="112"/>
      <c r="AB32" s="112"/>
      <c r="AC32" s="112" t="n">
        <v>5.5</v>
      </c>
      <c r="AD32" s="112" t="n">
        <v>5.5</v>
      </c>
      <c r="AE32" s="112" t="n">
        <v>5.5</v>
      </c>
      <c r="AF32" s="112" t="n">
        <v>5.5</v>
      </c>
      <c r="AG32" s="112" t="n">
        <v>5.5</v>
      </c>
      <c r="AH32" s="112"/>
      <c r="AI32" s="112"/>
      <c r="AJ32" s="112" t="n">
        <v>5.5</v>
      </c>
      <c r="AK32" s="112" t="n">
        <v>5.5</v>
      </c>
      <c r="AL32" s="112" t="n">
        <v>5.5</v>
      </c>
      <c r="AM32" s="112" t="n">
        <v>5.5</v>
      </c>
      <c r="AN32" s="112" t="n">
        <v>5.5</v>
      </c>
      <c r="AO32" s="41"/>
      <c r="AP32" s="23"/>
      <c r="AQ32" s="23"/>
      <c r="AR32" s="94" t="n">
        <f aca="false">SUM(M32:AQ32)</f>
        <v>110</v>
      </c>
      <c r="AS32" s="94"/>
      <c r="AT32" s="94"/>
    </row>
    <row r="33" customFormat="false" ht="14.25" hidden="false" customHeight="true" outlineLevel="0" collapsed="false">
      <c r="A33" s="72"/>
      <c r="B33" s="72"/>
      <c r="C33" s="72"/>
      <c r="D33" s="72"/>
      <c r="E33" s="69" t="s">
        <v>33</v>
      </c>
      <c r="F33" s="69"/>
      <c r="G33" s="69"/>
      <c r="H33" s="69"/>
      <c r="I33" s="98" t="s">
        <v>16</v>
      </c>
      <c r="J33" s="98"/>
      <c r="K33" s="98"/>
      <c r="L33" s="98"/>
      <c r="M33" s="26"/>
      <c r="N33" s="26"/>
      <c r="O33" s="26" t="n">
        <v>0.5</v>
      </c>
      <c r="P33" s="26" t="n">
        <v>0.5</v>
      </c>
      <c r="Q33" s="26" t="n">
        <v>0.5</v>
      </c>
      <c r="R33" s="26" t="n">
        <v>0.5</v>
      </c>
      <c r="S33" s="26" t="n">
        <v>0.5</v>
      </c>
      <c r="T33" s="26"/>
      <c r="U33" s="26"/>
      <c r="V33" s="26" t="n">
        <v>0.5</v>
      </c>
      <c r="W33" s="26" t="n">
        <v>0.5</v>
      </c>
      <c r="X33" s="26" t="n">
        <v>0.5</v>
      </c>
      <c r="Y33" s="26" t="n">
        <v>0.5</v>
      </c>
      <c r="Z33" s="26" t="n">
        <v>0.5</v>
      </c>
      <c r="AA33" s="26"/>
      <c r="AB33" s="26"/>
      <c r="AC33" s="26" t="n">
        <v>0.5</v>
      </c>
      <c r="AD33" s="26" t="n">
        <v>0.5</v>
      </c>
      <c r="AE33" s="26" t="n">
        <v>0.5</v>
      </c>
      <c r="AF33" s="26" t="n">
        <v>0.5</v>
      </c>
      <c r="AG33" s="26" t="n">
        <v>0.5</v>
      </c>
      <c r="AH33" s="26"/>
      <c r="AI33" s="26"/>
      <c r="AJ33" s="26" t="n">
        <v>0.5</v>
      </c>
      <c r="AK33" s="26" t="n">
        <v>0.5</v>
      </c>
      <c r="AL33" s="26" t="n">
        <v>0.5</v>
      </c>
      <c r="AM33" s="26" t="n">
        <v>0.5</v>
      </c>
      <c r="AN33" s="26" t="n">
        <v>0.5</v>
      </c>
      <c r="AO33" s="41"/>
      <c r="AP33" s="26"/>
      <c r="AQ33" s="26"/>
      <c r="AR33" s="55" t="n">
        <f aca="false">SUM(M33:AQ33)</f>
        <v>10</v>
      </c>
      <c r="AS33" s="55"/>
      <c r="AT33" s="55"/>
    </row>
    <row r="34" customFormat="false" ht="14.25" hidden="false" customHeight="true" outlineLevel="0" collapsed="false">
      <c r="A34" s="72"/>
      <c r="B34" s="72"/>
      <c r="C34" s="72"/>
      <c r="D34" s="72"/>
      <c r="E34" s="60" t="s">
        <v>35</v>
      </c>
      <c r="F34" s="60"/>
      <c r="G34" s="60"/>
      <c r="H34" s="60"/>
      <c r="I34" s="113" t="s">
        <v>32</v>
      </c>
      <c r="J34" s="113"/>
      <c r="K34" s="113"/>
      <c r="L34" s="113"/>
      <c r="M34" s="39" t="s">
        <v>13</v>
      </c>
      <c r="N34" s="39" t="s">
        <v>13</v>
      </c>
      <c r="O34" s="75"/>
      <c r="P34" s="75"/>
      <c r="Q34" s="39" t="s">
        <v>14</v>
      </c>
      <c r="R34" s="39" t="s">
        <v>14</v>
      </c>
      <c r="S34" s="39" t="s">
        <v>14</v>
      </c>
      <c r="T34" s="39" t="s">
        <v>13</v>
      </c>
      <c r="U34" s="39" t="s">
        <v>13</v>
      </c>
      <c r="V34" s="75"/>
      <c r="W34" s="75"/>
      <c r="X34" s="39" t="s">
        <v>14</v>
      </c>
      <c r="Y34" s="39" t="s">
        <v>14</v>
      </c>
      <c r="Z34" s="39" t="s">
        <v>14</v>
      </c>
      <c r="AA34" s="39" t="s">
        <v>13</v>
      </c>
      <c r="AB34" s="39" t="s">
        <v>13</v>
      </c>
      <c r="AC34" s="75"/>
      <c r="AD34" s="75"/>
      <c r="AE34" s="39" t="s">
        <v>14</v>
      </c>
      <c r="AF34" s="39" t="s">
        <v>14</v>
      </c>
      <c r="AG34" s="39"/>
      <c r="AH34" s="39" t="s">
        <v>13</v>
      </c>
      <c r="AI34" s="39" t="s">
        <v>13</v>
      </c>
      <c r="AJ34" s="39" t="s">
        <v>14</v>
      </c>
      <c r="AK34" s="39" t="s">
        <v>14</v>
      </c>
      <c r="AL34" s="39" t="s">
        <v>14</v>
      </c>
      <c r="AM34" s="39"/>
      <c r="AO34" s="1" t="s">
        <v>21</v>
      </c>
      <c r="AP34" s="39" t="s">
        <v>22</v>
      </c>
      <c r="AQ34" s="39" t="s">
        <v>22</v>
      </c>
      <c r="AR34" s="76" t="n">
        <v>20</v>
      </c>
      <c r="AS34" s="76"/>
      <c r="AT34" s="76"/>
    </row>
    <row r="35" customFormat="false" ht="14.25" hidden="false" customHeight="true" outlineLevel="0" collapsed="false">
      <c r="A35" s="72"/>
      <c r="B35" s="72"/>
      <c r="C35" s="72"/>
      <c r="D35" s="72"/>
      <c r="E35" s="63"/>
      <c r="F35" s="64"/>
      <c r="G35" s="64"/>
      <c r="H35" s="65"/>
      <c r="I35" s="114" t="s">
        <v>36</v>
      </c>
      <c r="J35" s="114"/>
      <c r="K35" s="114"/>
      <c r="L35" s="114"/>
      <c r="M35" s="78"/>
      <c r="N35" s="78"/>
      <c r="O35" s="78" t="n">
        <v>6.5</v>
      </c>
      <c r="P35" s="78" t="n">
        <v>6.5</v>
      </c>
      <c r="Q35" s="78" t="n">
        <v>6.5</v>
      </c>
      <c r="R35" s="78" t="n">
        <v>6.5</v>
      </c>
      <c r="S35" s="78" t="n">
        <v>6.5</v>
      </c>
      <c r="T35" s="78"/>
      <c r="U35" s="78"/>
      <c r="V35" s="78" t="n">
        <v>6.5</v>
      </c>
      <c r="W35" s="78" t="n">
        <v>6.5</v>
      </c>
      <c r="X35" s="78" t="n">
        <v>6.5</v>
      </c>
      <c r="Y35" s="78" t="n">
        <v>6.5</v>
      </c>
      <c r="Z35" s="78" t="n">
        <v>6.5</v>
      </c>
      <c r="AA35" s="78"/>
      <c r="AB35" s="78"/>
      <c r="AC35" s="78" t="n">
        <v>6.5</v>
      </c>
      <c r="AD35" s="78" t="n">
        <v>6.5</v>
      </c>
      <c r="AE35" s="78" t="n">
        <v>6.5</v>
      </c>
      <c r="AF35" s="78" t="n">
        <v>6.5</v>
      </c>
      <c r="AG35" s="78" t="n">
        <v>6.5</v>
      </c>
      <c r="AH35" s="78"/>
      <c r="AI35" s="78"/>
      <c r="AJ35" s="78" t="n">
        <v>6.5</v>
      </c>
      <c r="AK35" s="78" t="n">
        <v>6.5</v>
      </c>
      <c r="AL35" s="78" t="n">
        <v>6.5</v>
      </c>
      <c r="AM35" s="78" t="n">
        <v>6.5</v>
      </c>
      <c r="AN35" s="78" t="n">
        <v>6.5</v>
      </c>
      <c r="AO35" s="78"/>
      <c r="AP35" s="78"/>
      <c r="AQ35" s="78"/>
      <c r="AR35" s="68" t="n">
        <f aca="false">SUM(M35:AQ35)</f>
        <v>130</v>
      </c>
      <c r="AS35" s="68"/>
      <c r="AT35" s="68"/>
    </row>
    <row r="36" customFormat="false" ht="14.25" hidden="false" customHeight="true" outlineLevel="0" collapsed="false">
      <c r="A36" s="72"/>
      <c r="B36" s="72"/>
      <c r="C36" s="72"/>
      <c r="D36" s="72"/>
      <c r="E36" s="69" t="s">
        <v>37</v>
      </c>
      <c r="F36" s="69"/>
      <c r="G36" s="69"/>
      <c r="H36" s="69"/>
      <c r="I36" s="115" t="s">
        <v>16</v>
      </c>
      <c r="J36" s="115"/>
      <c r="K36" s="115"/>
      <c r="L36" s="115"/>
      <c r="M36" s="26"/>
      <c r="N36" s="26"/>
      <c r="O36" s="26" t="n">
        <v>0.5</v>
      </c>
      <c r="P36" s="26" t="n">
        <v>0.5</v>
      </c>
      <c r="Q36" s="26" t="n">
        <v>0.5</v>
      </c>
      <c r="R36" s="26" t="n">
        <v>0.5</v>
      </c>
      <c r="S36" s="26" t="n">
        <v>0.5</v>
      </c>
      <c r="T36" s="26"/>
      <c r="U36" s="26"/>
      <c r="V36" s="26" t="n">
        <v>0.5</v>
      </c>
      <c r="W36" s="26" t="n">
        <v>0.5</v>
      </c>
      <c r="X36" s="26" t="n">
        <v>0.5</v>
      </c>
      <c r="Y36" s="26" t="n">
        <v>0.5</v>
      </c>
      <c r="Z36" s="26" t="n">
        <v>0.5</v>
      </c>
      <c r="AA36" s="26"/>
      <c r="AB36" s="26"/>
      <c r="AC36" s="26" t="n">
        <v>0.5</v>
      </c>
      <c r="AD36" s="26" t="n">
        <v>0.5</v>
      </c>
      <c r="AE36" s="26" t="n">
        <v>0.5</v>
      </c>
      <c r="AF36" s="26" t="n">
        <v>0.5</v>
      </c>
      <c r="AG36" s="26" t="n">
        <v>0.5</v>
      </c>
      <c r="AH36" s="26"/>
      <c r="AI36" s="26"/>
      <c r="AJ36" s="26" t="n">
        <v>0.5</v>
      </c>
      <c r="AK36" s="26" t="n">
        <v>0.5</v>
      </c>
      <c r="AL36" s="26" t="n">
        <v>0.5</v>
      </c>
      <c r="AM36" s="26" t="n">
        <v>0.5</v>
      </c>
      <c r="AN36" s="26" t="n">
        <v>0.5</v>
      </c>
      <c r="AO36" s="26"/>
      <c r="AP36" s="26"/>
      <c r="AQ36" s="26"/>
      <c r="AR36" s="54" t="n">
        <f aca="false">SUM(M36:AQ36)</f>
        <v>10</v>
      </c>
      <c r="AS36" s="54"/>
      <c r="AT36" s="54"/>
    </row>
    <row r="37" s="2" customFormat="true" ht="15" hidden="false" customHeight="true" outlineLevel="0" collapsed="false">
      <c r="A37" s="72"/>
      <c r="B37" s="72"/>
      <c r="C37" s="72"/>
      <c r="D37" s="72"/>
      <c r="E37" s="60" t="s">
        <v>38</v>
      </c>
      <c r="F37" s="60"/>
      <c r="G37" s="60"/>
      <c r="H37" s="60"/>
      <c r="I37" s="83" t="s">
        <v>32</v>
      </c>
      <c r="J37" s="83"/>
      <c r="K37" s="83"/>
      <c r="L37" s="83"/>
      <c r="M37" s="86" t="s">
        <v>13</v>
      </c>
      <c r="N37" s="86" t="s">
        <v>13</v>
      </c>
      <c r="O37" s="88"/>
      <c r="P37" s="88"/>
      <c r="Q37" s="86" t="s">
        <v>14</v>
      </c>
      <c r="R37" s="86" t="s">
        <v>14</v>
      </c>
      <c r="S37" s="86" t="s">
        <v>14</v>
      </c>
      <c r="T37" s="86" t="s">
        <v>13</v>
      </c>
      <c r="U37" s="86" t="s">
        <v>13</v>
      </c>
      <c r="V37" s="88"/>
      <c r="W37" s="88"/>
      <c r="X37" s="86" t="s">
        <v>14</v>
      </c>
      <c r="Y37" s="86" t="s">
        <v>14</v>
      </c>
      <c r="Z37" s="86" t="s">
        <v>14</v>
      </c>
      <c r="AA37" s="86" t="s">
        <v>13</v>
      </c>
      <c r="AB37" s="86" t="s">
        <v>13</v>
      </c>
      <c r="AC37" s="88"/>
      <c r="AD37" s="88"/>
      <c r="AE37" s="86" t="s">
        <v>14</v>
      </c>
      <c r="AF37" s="86" t="s">
        <v>14</v>
      </c>
      <c r="AG37" s="86"/>
      <c r="AH37" s="86" t="s">
        <v>13</v>
      </c>
      <c r="AI37" s="86" t="s">
        <v>13</v>
      </c>
      <c r="AJ37" s="86" t="s">
        <v>14</v>
      </c>
      <c r="AK37" s="86" t="s">
        <v>14</v>
      </c>
      <c r="AL37" s="86" t="s">
        <v>14</v>
      </c>
      <c r="AM37" s="86"/>
      <c r="AO37" s="2" t="s">
        <v>21</v>
      </c>
      <c r="AP37" s="86" t="s">
        <v>22</v>
      </c>
      <c r="AQ37" s="86" t="s">
        <v>22</v>
      </c>
      <c r="AR37" s="76" t="n">
        <v>20</v>
      </c>
      <c r="AS37" s="76"/>
      <c r="AT37" s="76"/>
    </row>
    <row r="38" s="2" customFormat="true" ht="14.25" hidden="false" customHeight="true" outlineLevel="0" collapsed="false">
      <c r="A38" s="116"/>
      <c r="B38" s="116"/>
      <c r="C38" s="116"/>
      <c r="D38" s="116"/>
      <c r="E38" s="63"/>
      <c r="F38" s="64"/>
      <c r="G38" s="64"/>
      <c r="H38" s="65"/>
      <c r="I38" s="66" t="s">
        <v>36</v>
      </c>
      <c r="J38" s="66"/>
      <c r="K38" s="66"/>
      <c r="L38" s="66"/>
      <c r="M38" s="90"/>
      <c r="N38" s="90"/>
      <c r="O38" s="90" t="n">
        <v>6.5</v>
      </c>
      <c r="P38" s="90" t="n">
        <v>6.5</v>
      </c>
      <c r="Q38" s="90" t="n">
        <v>6.5</v>
      </c>
      <c r="R38" s="90" t="n">
        <v>6.5</v>
      </c>
      <c r="S38" s="90" t="n">
        <v>6.5</v>
      </c>
      <c r="T38" s="90"/>
      <c r="U38" s="90"/>
      <c r="V38" s="90" t="n">
        <v>6.5</v>
      </c>
      <c r="W38" s="90" t="n">
        <v>6.5</v>
      </c>
      <c r="X38" s="90" t="n">
        <v>6.5</v>
      </c>
      <c r="Y38" s="90" t="n">
        <v>6.5</v>
      </c>
      <c r="Z38" s="90" t="n">
        <v>6.5</v>
      </c>
      <c r="AA38" s="90"/>
      <c r="AB38" s="90"/>
      <c r="AC38" s="90" t="n">
        <v>6.5</v>
      </c>
      <c r="AD38" s="90" t="n">
        <v>6.5</v>
      </c>
      <c r="AE38" s="90" t="n">
        <v>6.5</v>
      </c>
      <c r="AF38" s="90" t="n">
        <v>6.5</v>
      </c>
      <c r="AG38" s="90" t="n">
        <v>6.5</v>
      </c>
      <c r="AH38" s="90"/>
      <c r="AI38" s="90"/>
      <c r="AJ38" s="90" t="n">
        <v>6.5</v>
      </c>
      <c r="AK38" s="90" t="n">
        <v>6.5</v>
      </c>
      <c r="AL38" s="90" t="n">
        <v>6.5</v>
      </c>
      <c r="AM38" s="90" t="n">
        <v>6.5</v>
      </c>
      <c r="AN38" s="90" t="n">
        <v>6.5</v>
      </c>
      <c r="AO38" s="90"/>
      <c r="AP38" s="90"/>
      <c r="AQ38" s="90"/>
      <c r="AR38" s="68" t="n">
        <f aca="false">SUM(M38:AQ38)</f>
        <v>130</v>
      </c>
      <c r="AS38" s="68"/>
      <c r="AT38" s="68"/>
    </row>
    <row r="39" s="2" customFormat="true" ht="14.25" hidden="false" customHeight="true" outlineLevel="0" collapsed="false">
      <c r="A39" s="116"/>
      <c r="B39" s="116"/>
      <c r="C39" s="116"/>
      <c r="D39" s="116"/>
      <c r="E39" s="69" t="s">
        <v>33</v>
      </c>
      <c r="F39" s="69"/>
      <c r="G39" s="69"/>
      <c r="H39" s="69"/>
      <c r="I39" s="70" t="s">
        <v>16</v>
      </c>
      <c r="J39" s="70"/>
      <c r="K39" s="70"/>
      <c r="L39" s="70"/>
      <c r="M39" s="91"/>
      <c r="N39" s="91"/>
      <c r="O39" s="91" t="n">
        <v>0.5</v>
      </c>
      <c r="P39" s="91" t="n">
        <v>0.5</v>
      </c>
      <c r="Q39" s="91" t="n">
        <v>0.5</v>
      </c>
      <c r="R39" s="91" t="n">
        <v>0.5</v>
      </c>
      <c r="S39" s="91" t="n">
        <v>0.5</v>
      </c>
      <c r="T39" s="91"/>
      <c r="U39" s="91"/>
      <c r="V39" s="91" t="n">
        <v>0.5</v>
      </c>
      <c r="W39" s="91" t="n">
        <v>0.5</v>
      </c>
      <c r="X39" s="91" t="n">
        <v>0.5</v>
      </c>
      <c r="Y39" s="91" t="n">
        <v>0.5</v>
      </c>
      <c r="Z39" s="91" t="n">
        <v>0.5</v>
      </c>
      <c r="AA39" s="91"/>
      <c r="AB39" s="91"/>
      <c r="AC39" s="91" t="n">
        <v>0.5</v>
      </c>
      <c r="AD39" s="91" t="n">
        <v>0.5</v>
      </c>
      <c r="AE39" s="91" t="n">
        <v>0.5</v>
      </c>
      <c r="AF39" s="91" t="n">
        <v>0.5</v>
      </c>
      <c r="AG39" s="91" t="n">
        <v>0.5</v>
      </c>
      <c r="AH39" s="91"/>
      <c r="AI39" s="91"/>
      <c r="AJ39" s="91" t="n">
        <v>0.5</v>
      </c>
      <c r="AK39" s="91" t="n">
        <v>0.5</v>
      </c>
      <c r="AL39" s="91" t="n">
        <v>0.5</v>
      </c>
      <c r="AM39" s="91" t="n">
        <v>0.5</v>
      </c>
      <c r="AN39" s="91" t="n">
        <v>0.5</v>
      </c>
      <c r="AO39" s="91"/>
      <c r="AP39" s="91"/>
      <c r="AQ39" s="91"/>
      <c r="AR39" s="55" t="n">
        <f aca="false">SUM(M39:AQ39)</f>
        <v>10</v>
      </c>
      <c r="AS39" s="55"/>
      <c r="AT39" s="55"/>
    </row>
    <row r="40" s="2" customFormat="true" ht="15" hidden="false" customHeight="true" outlineLevel="0" collapsed="false">
      <c r="A40" s="116"/>
      <c r="B40" s="116"/>
      <c r="C40" s="116"/>
      <c r="D40" s="116"/>
      <c r="E40" s="60" t="s">
        <v>31</v>
      </c>
      <c r="F40" s="60"/>
      <c r="G40" s="60"/>
      <c r="H40" s="60"/>
      <c r="I40" s="61" t="s">
        <v>15</v>
      </c>
      <c r="J40" s="61"/>
      <c r="K40" s="61"/>
      <c r="L40" s="61"/>
      <c r="M40" s="86" t="s">
        <v>13</v>
      </c>
      <c r="N40" s="86" t="s">
        <v>13</v>
      </c>
      <c r="O40" s="88"/>
      <c r="P40" s="88"/>
      <c r="Q40" s="86" t="s">
        <v>14</v>
      </c>
      <c r="R40" s="86" t="s">
        <v>14</v>
      </c>
      <c r="S40" s="86" t="s">
        <v>14</v>
      </c>
      <c r="T40" s="86" t="s">
        <v>13</v>
      </c>
      <c r="U40" s="86" t="s">
        <v>13</v>
      </c>
      <c r="V40" s="88"/>
      <c r="W40" s="88"/>
      <c r="X40" s="86" t="s">
        <v>14</v>
      </c>
      <c r="Y40" s="86" t="s">
        <v>14</v>
      </c>
      <c r="Z40" s="86" t="s">
        <v>14</v>
      </c>
      <c r="AA40" s="86" t="s">
        <v>13</v>
      </c>
      <c r="AB40" s="86" t="s">
        <v>13</v>
      </c>
      <c r="AC40" s="88"/>
      <c r="AD40" s="88"/>
      <c r="AE40" s="86" t="s">
        <v>14</v>
      </c>
      <c r="AF40" s="86" t="s">
        <v>14</v>
      </c>
      <c r="AG40" s="86"/>
      <c r="AH40" s="86" t="s">
        <v>13</v>
      </c>
      <c r="AI40" s="86" t="s">
        <v>13</v>
      </c>
      <c r="AJ40" s="86" t="s">
        <v>14</v>
      </c>
      <c r="AK40" s="86" t="s">
        <v>14</v>
      </c>
      <c r="AL40" s="86" t="s">
        <v>14</v>
      </c>
      <c r="AM40" s="86"/>
      <c r="AO40" s="2" t="s">
        <v>21</v>
      </c>
      <c r="AP40" s="86" t="s">
        <v>22</v>
      </c>
      <c r="AQ40" s="86" t="s">
        <v>22</v>
      </c>
      <c r="AR40" s="76" t="n">
        <v>20</v>
      </c>
      <c r="AS40" s="76"/>
      <c r="AT40" s="76"/>
      <c r="AW40" s="117"/>
      <c r="AX40" s="117"/>
      <c r="AY40" s="117"/>
      <c r="AZ40" s="117"/>
      <c r="BA40" s="117"/>
      <c r="BB40" s="117"/>
      <c r="BC40" s="117"/>
    </row>
    <row r="41" s="2" customFormat="true" ht="14.25" hidden="false" customHeight="true" outlineLevel="0" collapsed="false">
      <c r="A41" s="118"/>
      <c r="B41" s="118"/>
      <c r="C41" s="118"/>
      <c r="D41" s="118"/>
      <c r="E41" s="63"/>
      <c r="F41" s="64"/>
      <c r="G41" s="64"/>
      <c r="H41" s="65"/>
      <c r="I41" s="66" t="s">
        <v>39</v>
      </c>
      <c r="J41" s="66"/>
      <c r="K41" s="66"/>
      <c r="L41" s="66"/>
      <c r="M41" s="90"/>
      <c r="N41" s="90"/>
      <c r="O41" s="90" t="n">
        <v>8.5</v>
      </c>
      <c r="P41" s="90" t="n">
        <v>8.5</v>
      </c>
      <c r="Q41" s="90" t="n">
        <v>8.5</v>
      </c>
      <c r="R41" s="90" t="n">
        <v>8.5</v>
      </c>
      <c r="S41" s="90" t="n">
        <v>8.5</v>
      </c>
      <c r="T41" s="90"/>
      <c r="U41" s="90"/>
      <c r="V41" s="90" t="n">
        <v>8.5</v>
      </c>
      <c r="W41" s="90" t="n">
        <v>8.5</v>
      </c>
      <c r="X41" s="90" t="n">
        <v>8.5</v>
      </c>
      <c r="Y41" s="90" t="n">
        <v>8.5</v>
      </c>
      <c r="Z41" s="90" t="n">
        <v>8.5</v>
      </c>
      <c r="AA41" s="90"/>
      <c r="AB41" s="90"/>
      <c r="AC41" s="90" t="n">
        <v>8.5</v>
      </c>
      <c r="AD41" s="90" t="n">
        <v>8.5</v>
      </c>
      <c r="AE41" s="90" t="n">
        <v>8.5</v>
      </c>
      <c r="AF41" s="90" t="n">
        <v>8.5</v>
      </c>
      <c r="AG41" s="90" t="n">
        <v>8.5</v>
      </c>
      <c r="AH41" s="90"/>
      <c r="AI41" s="90"/>
      <c r="AJ41" s="90" t="n">
        <v>8.5</v>
      </c>
      <c r="AK41" s="90" t="n">
        <v>8.5</v>
      </c>
      <c r="AL41" s="90" t="n">
        <v>8.5</v>
      </c>
      <c r="AM41" s="90" t="n">
        <v>8.5</v>
      </c>
      <c r="AN41" s="90" t="n">
        <v>8.5</v>
      </c>
      <c r="AO41" s="90"/>
      <c r="AP41" s="90"/>
      <c r="AQ41" s="90"/>
      <c r="AR41" s="68" t="n">
        <f aca="false">SUM(M41:AQ41)</f>
        <v>170</v>
      </c>
      <c r="AS41" s="68"/>
      <c r="AT41" s="68"/>
    </row>
    <row r="42" s="2" customFormat="true" ht="14.25" hidden="false" customHeight="true" outlineLevel="0" collapsed="false">
      <c r="A42" s="118"/>
      <c r="B42" s="118"/>
      <c r="C42" s="118"/>
      <c r="D42" s="118"/>
      <c r="E42" s="63"/>
      <c r="F42" s="64"/>
      <c r="G42" s="64"/>
      <c r="H42" s="65"/>
      <c r="I42" s="70" t="s">
        <v>16</v>
      </c>
      <c r="J42" s="70"/>
      <c r="K42" s="70"/>
      <c r="L42" s="70"/>
      <c r="M42" s="91"/>
      <c r="N42" s="91"/>
      <c r="O42" s="91" t="n">
        <v>0.5</v>
      </c>
      <c r="P42" s="91" t="n">
        <v>0.5</v>
      </c>
      <c r="Q42" s="91" t="n">
        <v>0.5</v>
      </c>
      <c r="R42" s="91" t="n">
        <v>0.5</v>
      </c>
      <c r="S42" s="91" t="n">
        <v>0.5</v>
      </c>
      <c r="T42" s="91"/>
      <c r="U42" s="91"/>
      <c r="V42" s="91" t="n">
        <v>0.5</v>
      </c>
      <c r="W42" s="91" t="n">
        <v>0.5</v>
      </c>
      <c r="X42" s="91" t="n">
        <v>0.5</v>
      </c>
      <c r="Y42" s="91" t="n">
        <v>0.5</v>
      </c>
      <c r="Z42" s="91" t="n">
        <v>0.5</v>
      </c>
      <c r="AA42" s="91"/>
      <c r="AB42" s="91"/>
      <c r="AC42" s="91" t="n">
        <v>0.5</v>
      </c>
      <c r="AD42" s="91" t="n">
        <v>0.5</v>
      </c>
      <c r="AE42" s="91" t="n">
        <v>0.5</v>
      </c>
      <c r="AF42" s="91" t="n">
        <v>0.5</v>
      </c>
      <c r="AG42" s="91" t="n">
        <v>0.5</v>
      </c>
      <c r="AH42" s="91"/>
      <c r="AI42" s="91"/>
      <c r="AJ42" s="91" t="n">
        <v>0.5</v>
      </c>
      <c r="AK42" s="91" t="n">
        <v>0.5</v>
      </c>
      <c r="AL42" s="91" t="n">
        <v>0.5</v>
      </c>
      <c r="AM42" s="91" t="n">
        <v>0.5</v>
      </c>
      <c r="AN42" s="91" t="n">
        <v>0.5</v>
      </c>
      <c r="AO42" s="91"/>
      <c r="AP42" s="91"/>
      <c r="AQ42" s="91"/>
      <c r="AR42" s="55" t="n">
        <f aca="false">SUM(M42:AQ42)</f>
        <v>10</v>
      </c>
      <c r="AS42" s="55"/>
      <c r="AT42" s="55"/>
    </row>
    <row r="43" s="2" customFormat="true" ht="14.25" hidden="false" customHeight="true" outlineLevel="0" collapsed="false">
      <c r="A43" s="118"/>
      <c r="B43" s="118"/>
      <c r="C43" s="118"/>
      <c r="D43" s="118"/>
      <c r="E43" s="63"/>
      <c r="F43" s="64"/>
      <c r="G43" s="64"/>
      <c r="H43" s="65"/>
      <c r="I43" s="61" t="s">
        <v>40</v>
      </c>
      <c r="J43" s="61"/>
      <c r="K43" s="61"/>
      <c r="L43" s="61"/>
      <c r="M43" s="87" t="s">
        <v>13</v>
      </c>
      <c r="N43" s="87" t="s">
        <v>13</v>
      </c>
      <c r="O43" s="88"/>
      <c r="P43" s="88"/>
      <c r="Q43" s="87"/>
      <c r="R43" s="87"/>
      <c r="S43" s="87"/>
      <c r="T43" s="87" t="s">
        <v>13</v>
      </c>
      <c r="U43" s="87" t="s">
        <v>13</v>
      </c>
      <c r="V43" s="87"/>
      <c r="W43" s="87"/>
      <c r="X43" s="87"/>
      <c r="Y43" s="87"/>
      <c r="Z43" s="87"/>
      <c r="AA43" s="87" t="s">
        <v>13</v>
      </c>
      <c r="AB43" s="87" t="s">
        <v>13</v>
      </c>
      <c r="AC43" s="87"/>
      <c r="AD43" s="87"/>
      <c r="AE43" s="87"/>
      <c r="AF43" s="88"/>
      <c r="AG43" s="88"/>
      <c r="AH43" s="86" t="s">
        <v>13</v>
      </c>
      <c r="AI43" s="86" t="s">
        <v>13</v>
      </c>
      <c r="AJ43" s="86"/>
      <c r="AK43" s="86"/>
      <c r="AL43" s="86"/>
      <c r="AP43" s="88"/>
      <c r="AQ43" s="86" t="s">
        <v>14</v>
      </c>
      <c r="AR43" s="76" t="n">
        <v>8</v>
      </c>
      <c r="AS43" s="76"/>
      <c r="AT43" s="76"/>
    </row>
    <row r="44" s="2" customFormat="true" ht="14.25" hidden="false" customHeight="true" outlineLevel="0" collapsed="false">
      <c r="A44" s="118"/>
      <c r="B44" s="118"/>
      <c r="C44" s="118"/>
      <c r="D44" s="118"/>
      <c r="E44" s="63"/>
      <c r="F44" s="64"/>
      <c r="G44" s="64"/>
      <c r="H44" s="65"/>
      <c r="I44" s="66" t="s">
        <v>39</v>
      </c>
      <c r="J44" s="66"/>
      <c r="K44" s="66"/>
      <c r="L44" s="66"/>
      <c r="M44" s="93" t="n">
        <v>14</v>
      </c>
      <c r="N44" s="93" t="n">
        <v>14</v>
      </c>
      <c r="O44" s="93"/>
      <c r="P44" s="93"/>
      <c r="Q44" s="93"/>
      <c r="R44" s="93"/>
      <c r="S44" s="93"/>
      <c r="T44" s="93" t="n">
        <v>14</v>
      </c>
      <c r="U44" s="93" t="n">
        <v>14</v>
      </c>
      <c r="V44" s="93"/>
      <c r="W44" s="93"/>
      <c r="X44" s="93"/>
      <c r="Y44" s="93"/>
      <c r="Z44" s="93"/>
      <c r="AA44" s="93" t="n">
        <v>14</v>
      </c>
      <c r="AB44" s="93" t="n">
        <v>14</v>
      </c>
      <c r="AC44" s="93"/>
      <c r="AD44" s="93"/>
      <c r="AE44" s="93"/>
      <c r="AF44" s="93"/>
      <c r="AG44" s="93"/>
      <c r="AH44" s="93" t="n">
        <v>14</v>
      </c>
      <c r="AI44" s="93" t="n">
        <v>14</v>
      </c>
      <c r="AJ44" s="93"/>
      <c r="AK44" s="93"/>
      <c r="AL44" s="93"/>
      <c r="AM44" s="93"/>
      <c r="AN44" s="93"/>
      <c r="AO44" s="93"/>
      <c r="AP44" s="93"/>
      <c r="AQ44" s="93"/>
      <c r="AR44" s="94" t="n">
        <f aca="false">SUM(M44:AQ44)</f>
        <v>112</v>
      </c>
      <c r="AS44" s="94"/>
      <c r="AT44" s="94"/>
    </row>
    <row r="45" s="2" customFormat="true" ht="14.25" hidden="false" customHeight="true" outlineLevel="0" collapsed="false">
      <c r="A45" s="118"/>
      <c r="B45" s="118"/>
      <c r="C45" s="118"/>
      <c r="D45" s="118"/>
      <c r="E45" s="63"/>
      <c r="F45" s="64"/>
      <c r="G45" s="64"/>
      <c r="H45" s="65"/>
      <c r="I45" s="70" t="s">
        <v>16</v>
      </c>
      <c r="J45" s="70"/>
      <c r="K45" s="70"/>
      <c r="L45" s="70"/>
      <c r="M45" s="91" t="n">
        <v>1</v>
      </c>
      <c r="N45" s="91" t="n">
        <v>1</v>
      </c>
      <c r="O45" s="91"/>
      <c r="P45" s="91"/>
      <c r="Q45" s="91"/>
      <c r="R45" s="91"/>
      <c r="S45" s="91"/>
      <c r="T45" s="91" t="n">
        <v>1</v>
      </c>
      <c r="U45" s="91" t="n">
        <v>1</v>
      </c>
      <c r="V45" s="91"/>
      <c r="W45" s="91"/>
      <c r="X45" s="91"/>
      <c r="Y45" s="91"/>
      <c r="Z45" s="91"/>
      <c r="AA45" s="91" t="n">
        <v>1</v>
      </c>
      <c r="AB45" s="91" t="n">
        <v>1</v>
      </c>
      <c r="AC45" s="91"/>
      <c r="AD45" s="91"/>
      <c r="AE45" s="91"/>
      <c r="AF45" s="91"/>
      <c r="AG45" s="91"/>
      <c r="AH45" s="91" t="n">
        <v>1</v>
      </c>
      <c r="AI45" s="91" t="n">
        <v>1</v>
      </c>
      <c r="AJ45" s="91"/>
      <c r="AK45" s="91"/>
      <c r="AL45" s="91"/>
      <c r="AM45" s="91"/>
      <c r="AN45" s="91"/>
      <c r="AO45" s="91"/>
      <c r="AP45" s="91"/>
      <c r="AQ45" s="91"/>
      <c r="AR45" s="95" t="n">
        <f aca="false">SUM(M45:AQ45)</f>
        <v>8</v>
      </c>
      <c r="AS45" s="95"/>
      <c r="AT45" s="95"/>
    </row>
    <row r="46" s="2" customFormat="true" ht="15" hidden="false" customHeight="true" outlineLevel="0" collapsed="false">
      <c r="A46" s="118"/>
      <c r="B46" s="118"/>
      <c r="C46" s="118"/>
      <c r="D46" s="118"/>
      <c r="E46" s="63"/>
      <c r="F46" s="64"/>
      <c r="G46" s="64"/>
      <c r="H46" s="65"/>
      <c r="I46" s="61" t="s">
        <v>41</v>
      </c>
      <c r="J46" s="61"/>
      <c r="K46" s="61"/>
      <c r="L46" s="61"/>
      <c r="M46" s="86" t="s">
        <v>13</v>
      </c>
      <c r="N46" s="86" t="s">
        <v>13</v>
      </c>
      <c r="O46" s="88"/>
      <c r="P46" s="88"/>
      <c r="Q46" s="86" t="s">
        <v>14</v>
      </c>
      <c r="R46" s="86" t="s">
        <v>14</v>
      </c>
      <c r="S46" s="86" t="s">
        <v>14</v>
      </c>
      <c r="T46" s="86" t="s">
        <v>13</v>
      </c>
      <c r="U46" s="86" t="s">
        <v>13</v>
      </c>
      <c r="V46" s="88"/>
      <c r="W46" s="88"/>
      <c r="X46" s="86" t="s">
        <v>14</v>
      </c>
      <c r="Y46" s="86" t="s">
        <v>14</v>
      </c>
      <c r="Z46" s="86" t="s">
        <v>14</v>
      </c>
      <c r="AA46" s="86" t="s">
        <v>13</v>
      </c>
      <c r="AB46" s="86" t="s">
        <v>13</v>
      </c>
      <c r="AC46" s="88"/>
      <c r="AD46" s="88"/>
      <c r="AE46" s="86" t="s">
        <v>14</v>
      </c>
      <c r="AF46" s="86" t="s">
        <v>14</v>
      </c>
      <c r="AG46" s="86"/>
      <c r="AH46" s="86" t="s">
        <v>13</v>
      </c>
      <c r="AI46" s="86" t="s">
        <v>13</v>
      </c>
      <c r="AJ46" s="86" t="s">
        <v>14</v>
      </c>
      <c r="AK46" s="86" t="s">
        <v>14</v>
      </c>
      <c r="AL46" s="86" t="s">
        <v>14</v>
      </c>
      <c r="AM46" s="86"/>
      <c r="AO46" s="2" t="s">
        <v>21</v>
      </c>
      <c r="AP46" s="86" t="s">
        <v>22</v>
      </c>
      <c r="AQ46" s="86" t="s">
        <v>22</v>
      </c>
      <c r="AR46" s="76" t="n">
        <v>8</v>
      </c>
      <c r="AS46" s="76"/>
      <c r="AT46" s="76"/>
      <c r="AV46" s="117"/>
      <c r="AW46" s="117"/>
      <c r="AX46" s="117"/>
      <c r="AY46" s="117"/>
      <c r="AZ46" s="117"/>
      <c r="BA46" s="117"/>
      <c r="BB46" s="117"/>
      <c r="BC46" s="117"/>
    </row>
    <row r="47" s="2" customFormat="true" ht="15.75" hidden="false" customHeight="true" outlineLevel="0" collapsed="false">
      <c r="A47" s="119"/>
      <c r="B47" s="120"/>
      <c r="C47" s="120"/>
      <c r="D47" s="120"/>
      <c r="E47" s="63"/>
      <c r="F47" s="64"/>
      <c r="G47" s="64"/>
      <c r="H47" s="65"/>
      <c r="I47" s="66" t="s">
        <v>42</v>
      </c>
      <c r="J47" s="66"/>
      <c r="K47" s="66"/>
      <c r="L47" s="66"/>
      <c r="M47" s="93" t="n">
        <v>7</v>
      </c>
      <c r="N47" s="93" t="n">
        <v>7</v>
      </c>
      <c r="O47" s="93"/>
      <c r="P47" s="93"/>
      <c r="Q47" s="93"/>
      <c r="R47" s="93"/>
      <c r="S47" s="93"/>
      <c r="T47" s="93" t="n">
        <v>7</v>
      </c>
      <c r="U47" s="93" t="n">
        <v>7</v>
      </c>
      <c r="V47" s="93"/>
      <c r="W47" s="93"/>
      <c r="X47" s="93"/>
      <c r="Y47" s="93"/>
      <c r="Z47" s="93"/>
      <c r="AA47" s="93" t="n">
        <v>7</v>
      </c>
      <c r="AB47" s="93" t="n">
        <v>7</v>
      </c>
      <c r="AC47" s="93"/>
      <c r="AD47" s="93"/>
      <c r="AE47" s="93"/>
      <c r="AF47" s="93"/>
      <c r="AG47" s="93"/>
      <c r="AH47" s="93" t="n">
        <v>7</v>
      </c>
      <c r="AI47" s="93" t="n">
        <v>7</v>
      </c>
      <c r="AJ47" s="93"/>
      <c r="AK47" s="93"/>
      <c r="AL47" s="93"/>
      <c r="AM47" s="93"/>
      <c r="AN47" s="93"/>
      <c r="AO47" s="93"/>
      <c r="AP47" s="89"/>
      <c r="AQ47" s="89"/>
      <c r="AR47" s="94" t="n">
        <f aca="false">SUM(M47:AQ47)</f>
        <v>56</v>
      </c>
      <c r="AS47" s="94"/>
      <c r="AT47" s="94"/>
    </row>
    <row r="48" s="2" customFormat="true" ht="15" hidden="false" customHeight="true" outlineLevel="0" collapsed="false">
      <c r="A48" s="121"/>
      <c r="B48" s="122"/>
      <c r="C48" s="122"/>
      <c r="D48" s="122"/>
      <c r="E48" s="97" t="s">
        <v>43</v>
      </c>
      <c r="F48" s="97"/>
      <c r="G48" s="97"/>
      <c r="H48" s="97"/>
      <c r="I48" s="70" t="s">
        <v>16</v>
      </c>
      <c r="J48" s="70"/>
      <c r="K48" s="70"/>
      <c r="L48" s="70"/>
      <c r="M48" s="91" t="n">
        <v>0.5</v>
      </c>
      <c r="N48" s="91" t="n">
        <v>0.5</v>
      </c>
      <c r="O48" s="91"/>
      <c r="P48" s="91"/>
      <c r="Q48" s="91"/>
      <c r="R48" s="91"/>
      <c r="S48" s="91"/>
      <c r="T48" s="91" t="n">
        <v>0.5</v>
      </c>
      <c r="U48" s="91" t="n">
        <v>0.5</v>
      </c>
      <c r="V48" s="91"/>
      <c r="W48" s="91"/>
      <c r="X48" s="91"/>
      <c r="Y48" s="91"/>
      <c r="Z48" s="91"/>
      <c r="AA48" s="91" t="n">
        <v>0.5</v>
      </c>
      <c r="AB48" s="91" t="n">
        <v>0.5</v>
      </c>
      <c r="AC48" s="91"/>
      <c r="AD48" s="91"/>
      <c r="AE48" s="91"/>
      <c r="AF48" s="91"/>
      <c r="AG48" s="91"/>
      <c r="AH48" s="91" t="n">
        <v>0.5</v>
      </c>
      <c r="AI48" s="91" t="n">
        <v>0.5</v>
      </c>
      <c r="AJ48" s="91"/>
      <c r="AK48" s="91"/>
      <c r="AL48" s="91"/>
      <c r="AM48" s="91"/>
      <c r="AN48" s="91"/>
      <c r="AO48" s="91"/>
      <c r="AP48" s="91"/>
      <c r="AQ48" s="91"/>
      <c r="AR48" s="95" t="n">
        <f aca="false">SUM(M48:AQ48)</f>
        <v>4</v>
      </c>
      <c r="AS48" s="95"/>
      <c r="AT48" s="95"/>
    </row>
    <row r="49" s="2" customFormat="true" ht="15" hidden="false" customHeight="true" outlineLevel="0" collapsed="false">
      <c r="A49" s="123"/>
      <c r="B49" s="124"/>
      <c r="C49" s="124"/>
      <c r="D49" s="124"/>
      <c r="E49" s="120"/>
      <c r="F49" s="120"/>
      <c r="G49" s="120"/>
      <c r="H49" s="120"/>
      <c r="I49" s="120"/>
      <c r="J49" s="120"/>
      <c r="K49" s="120"/>
      <c r="L49" s="120"/>
      <c r="M49" s="122"/>
      <c r="N49" s="122"/>
      <c r="O49" s="122"/>
      <c r="P49" s="122"/>
      <c r="Q49" s="122"/>
      <c r="R49" s="122"/>
      <c r="S49" s="122"/>
      <c r="T49" s="125" t="s">
        <v>14</v>
      </c>
      <c r="U49" s="125"/>
      <c r="V49" s="125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6" t="s">
        <v>17</v>
      </c>
      <c r="AL49" s="126"/>
      <c r="AM49" s="126"/>
      <c r="AN49" s="126"/>
      <c r="AO49" s="126"/>
      <c r="AP49" s="126"/>
      <c r="AQ49" s="126"/>
      <c r="AR49" s="100" t="n">
        <f aca="false">AR46+AR40+AR37+AR34+AR31+AR43</f>
        <v>96</v>
      </c>
      <c r="AS49" s="100"/>
      <c r="AT49" s="100"/>
    </row>
    <row r="50" customFormat="false" ht="14.25" hidden="false" customHeight="true" outlineLevel="0" collapsed="false"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102" t="s">
        <v>14</v>
      </c>
      <c r="U50" s="102"/>
      <c r="V50" s="10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" t="s">
        <v>18</v>
      </c>
      <c r="AL50" s="3"/>
      <c r="AM50" s="3"/>
      <c r="AN50" s="3"/>
      <c r="AO50" s="3"/>
      <c r="AP50" s="3"/>
      <c r="AQ50" s="3"/>
      <c r="AR50" s="127" t="n">
        <f aca="false">+AR47+AR41+AR38+AR35+AR32+AR44</f>
        <v>708</v>
      </c>
      <c r="AS50" s="127"/>
      <c r="AT50" s="127"/>
    </row>
    <row r="51" customFormat="false" ht="15" hidden="false" customHeight="true" outlineLevel="0" collapsed="false"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105" t="s">
        <v>14</v>
      </c>
      <c r="U51" s="105"/>
      <c r="V51" s="105"/>
      <c r="W51" s="34"/>
      <c r="X51" s="34"/>
      <c r="Y51" s="34"/>
      <c r="Z51" s="34"/>
      <c r="AA51" s="35" t="s">
        <v>19</v>
      </c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106" t="n">
        <f aca="false">AR33+AR36+AR48+AR45</f>
        <v>32</v>
      </c>
      <c r="AS51" s="106"/>
      <c r="AT51" s="106"/>
    </row>
    <row r="52" customFormat="false" ht="15" hidden="false" customHeight="true" outlineLevel="0" collapsed="false"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102"/>
      <c r="U52" s="5"/>
      <c r="V52" s="5"/>
      <c r="W52" s="32"/>
      <c r="X52" s="32"/>
      <c r="Y52" s="32"/>
      <c r="Z52" s="32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8"/>
      <c r="AS52" s="108"/>
      <c r="AT52" s="108"/>
    </row>
    <row r="53" customFormat="false" ht="15" hidden="false" customHeight="true" outlineLevel="0" collapsed="false"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102"/>
      <c r="U53" s="5"/>
      <c r="V53" s="5"/>
      <c r="W53" s="32"/>
      <c r="X53" s="32"/>
      <c r="Y53" s="32"/>
      <c r="Z53" s="32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8"/>
      <c r="AS53" s="108"/>
      <c r="AT53" s="108"/>
    </row>
    <row r="54" customFormat="false" ht="12.75" hidden="false" customHeight="true" outlineLevel="0" collapsed="false">
      <c r="A54" s="9"/>
      <c r="B54" s="9"/>
      <c r="C54" s="9"/>
      <c r="D54" s="9"/>
      <c r="I54" s="3" t="s">
        <v>5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5" t="s">
        <v>23</v>
      </c>
      <c r="AA54" s="5"/>
      <c r="AB54" s="5"/>
      <c r="AC54" s="5"/>
      <c r="AD54" s="5"/>
      <c r="AE54" s="8" t="s">
        <v>7</v>
      </c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</row>
    <row r="55" customFormat="false" ht="14.25" hidden="false" customHeight="true" outlineLevel="0" collapsed="false">
      <c r="A55" s="9"/>
      <c r="B55" s="9"/>
      <c r="C55" s="9"/>
      <c r="D55" s="9"/>
      <c r="E55" s="37" t="s">
        <v>30</v>
      </c>
      <c r="F55" s="37"/>
      <c r="G55" s="37"/>
      <c r="H55" s="37"/>
      <c r="I55" s="57" t="s">
        <v>8</v>
      </c>
      <c r="J55" s="57"/>
      <c r="K55" s="57"/>
      <c r="L55" s="57"/>
      <c r="M55" s="10" t="s">
        <v>9</v>
      </c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1" t="s">
        <v>10</v>
      </c>
      <c r="AS55" s="11"/>
      <c r="AT55" s="11"/>
    </row>
    <row r="56" customFormat="false" ht="14.25" hidden="false" customHeight="true" outlineLevel="0" collapsed="false">
      <c r="A56" s="72"/>
      <c r="B56" s="72"/>
      <c r="C56" s="72"/>
      <c r="D56" s="72"/>
      <c r="E56" s="37"/>
      <c r="F56" s="37"/>
      <c r="G56" s="37"/>
      <c r="H56" s="37"/>
      <c r="I56" s="57"/>
      <c r="J56" s="57"/>
      <c r="K56" s="57"/>
      <c r="L56" s="57"/>
      <c r="M56" s="109" t="n">
        <v>1</v>
      </c>
      <c r="N56" s="47" t="n">
        <v>2</v>
      </c>
      <c r="O56" s="47" t="n">
        <v>3</v>
      </c>
      <c r="P56" s="47" t="n">
        <v>4</v>
      </c>
      <c r="Q56" s="47" t="n">
        <v>5</v>
      </c>
      <c r="R56" s="47" t="n">
        <v>6</v>
      </c>
      <c r="S56" s="47" t="n">
        <v>7</v>
      </c>
      <c r="T56" s="47" t="n">
        <v>8</v>
      </c>
      <c r="U56" s="47" t="n">
        <v>9</v>
      </c>
      <c r="V56" s="47" t="n">
        <v>10</v>
      </c>
      <c r="W56" s="47" t="n">
        <v>11</v>
      </c>
      <c r="X56" s="47" t="n">
        <v>12</v>
      </c>
      <c r="Y56" s="47" t="n">
        <v>13</v>
      </c>
      <c r="Z56" s="47" t="n">
        <v>14</v>
      </c>
      <c r="AA56" s="47" t="n">
        <v>15</v>
      </c>
      <c r="AB56" s="47" t="n">
        <v>16</v>
      </c>
      <c r="AC56" s="47" t="n">
        <v>17</v>
      </c>
      <c r="AD56" s="47" t="n">
        <v>18</v>
      </c>
      <c r="AE56" s="47" t="n">
        <v>19</v>
      </c>
      <c r="AF56" s="47" t="n">
        <v>20</v>
      </c>
      <c r="AG56" s="47" t="n">
        <v>21</v>
      </c>
      <c r="AH56" s="47" t="n">
        <v>22</v>
      </c>
      <c r="AI56" s="47" t="n">
        <v>23</v>
      </c>
      <c r="AJ56" s="47" t="n">
        <v>24</v>
      </c>
      <c r="AK56" s="47" t="n">
        <v>25</v>
      </c>
      <c r="AL56" s="47" t="n">
        <v>26</v>
      </c>
      <c r="AM56" s="47" t="n">
        <v>27</v>
      </c>
      <c r="AN56" s="47" t="n">
        <v>28</v>
      </c>
      <c r="AO56" s="47" t="n">
        <v>29</v>
      </c>
      <c r="AP56" s="47" t="n">
        <v>30</v>
      </c>
      <c r="AQ56" s="58" t="n">
        <v>31</v>
      </c>
      <c r="AR56" s="15" t="s">
        <v>11</v>
      </c>
      <c r="AS56" s="15"/>
      <c r="AT56" s="15"/>
    </row>
    <row r="57" customFormat="false" ht="14.25" hidden="false" customHeight="true" outlineLevel="0" collapsed="false">
      <c r="A57" s="72"/>
      <c r="B57" s="72"/>
      <c r="C57" s="72"/>
      <c r="D57" s="72"/>
      <c r="E57" s="60" t="s">
        <v>31</v>
      </c>
      <c r="F57" s="60"/>
      <c r="G57" s="60"/>
      <c r="H57" s="60"/>
      <c r="I57" s="110" t="s">
        <v>32</v>
      </c>
      <c r="J57" s="110"/>
      <c r="K57" s="110"/>
      <c r="L57" s="110"/>
      <c r="M57" s="40" t="s">
        <v>13</v>
      </c>
      <c r="N57" s="40" t="s">
        <v>13</v>
      </c>
      <c r="O57" s="40" t="s">
        <v>14</v>
      </c>
      <c r="P57" s="40" t="s">
        <v>14</v>
      </c>
      <c r="Q57" s="40"/>
      <c r="R57" s="40"/>
      <c r="T57" s="40" t="s">
        <v>13</v>
      </c>
      <c r="U57" s="40" t="s">
        <v>13</v>
      </c>
      <c r="V57" s="40" t="s">
        <v>13</v>
      </c>
      <c r="W57" s="40"/>
      <c r="X57" s="40"/>
      <c r="Y57" s="40" t="s">
        <v>14</v>
      </c>
      <c r="Z57" s="40"/>
      <c r="AA57" s="40" t="s">
        <v>24</v>
      </c>
      <c r="AB57" s="40" t="s">
        <v>24</v>
      </c>
      <c r="AC57" s="40"/>
      <c r="AD57" s="40"/>
      <c r="AE57" s="40"/>
      <c r="AF57" s="40"/>
      <c r="AG57" s="40"/>
      <c r="AH57" s="40" t="s">
        <v>13</v>
      </c>
      <c r="AI57" s="40" t="s">
        <v>13</v>
      </c>
      <c r="AJ57" s="40"/>
      <c r="AK57" s="40"/>
      <c r="AL57" s="40"/>
      <c r="AM57" s="40"/>
      <c r="AN57" s="40"/>
      <c r="AO57" s="40" t="s">
        <v>13</v>
      </c>
      <c r="AP57" s="40" t="s">
        <v>13</v>
      </c>
      <c r="AQ57" s="40"/>
      <c r="AR57" s="76" t="n">
        <v>20</v>
      </c>
      <c r="AS57" s="76"/>
      <c r="AT57" s="76"/>
    </row>
    <row r="58" customFormat="false" ht="15" hidden="false" customHeight="true" outlineLevel="0" collapsed="false">
      <c r="A58" s="72"/>
      <c r="B58" s="72"/>
      <c r="C58" s="72"/>
      <c r="D58" s="72"/>
      <c r="E58" s="63"/>
      <c r="F58" s="64"/>
      <c r="G58" s="64"/>
      <c r="H58" s="65"/>
      <c r="I58" s="111" t="s">
        <v>15</v>
      </c>
      <c r="J58" s="111"/>
      <c r="K58" s="111"/>
      <c r="L58" s="111"/>
      <c r="M58" s="23"/>
      <c r="N58" s="23"/>
      <c r="O58" s="23" t="n">
        <v>5.5</v>
      </c>
      <c r="P58" s="23" t="n">
        <v>5.5</v>
      </c>
      <c r="Q58" s="23" t="n">
        <v>5.5</v>
      </c>
      <c r="R58" s="23" t="n">
        <v>5.5</v>
      </c>
      <c r="S58" s="23" t="n">
        <v>5.5</v>
      </c>
      <c r="T58" s="23"/>
      <c r="U58" s="23"/>
      <c r="V58" s="23"/>
      <c r="W58" s="23" t="n">
        <v>5.5</v>
      </c>
      <c r="X58" s="23" t="n">
        <v>5.5</v>
      </c>
      <c r="Y58" s="23" t="n">
        <v>5.5</v>
      </c>
      <c r="Z58" s="23" t="n">
        <v>5.5</v>
      </c>
      <c r="AA58" s="23"/>
      <c r="AB58" s="23"/>
      <c r="AC58" s="23" t="n">
        <v>5.5</v>
      </c>
      <c r="AD58" s="23" t="n">
        <v>5.5</v>
      </c>
      <c r="AE58" s="23" t="n">
        <v>5.5</v>
      </c>
      <c r="AF58" s="23" t="n">
        <v>5.5</v>
      </c>
      <c r="AG58" s="23" t="n">
        <v>5.5</v>
      </c>
      <c r="AH58" s="23"/>
      <c r="AI58" s="23"/>
      <c r="AJ58" s="23" t="n">
        <v>5.5</v>
      </c>
      <c r="AK58" s="23" t="n">
        <v>5.5</v>
      </c>
      <c r="AL58" s="23" t="n">
        <v>5.5</v>
      </c>
      <c r="AM58" s="23" t="n">
        <v>5.5</v>
      </c>
      <c r="AN58" s="23" t="n">
        <v>5.5</v>
      </c>
      <c r="AO58" s="23"/>
      <c r="AP58" s="23"/>
      <c r="AQ58" s="23" t="n">
        <v>5.5</v>
      </c>
      <c r="AR58" s="68" t="n">
        <f aca="false">SUM(M58:AQ58)</f>
        <v>110</v>
      </c>
      <c r="AS58" s="68"/>
      <c r="AT58" s="68"/>
    </row>
    <row r="59" customFormat="false" ht="14.25" hidden="false" customHeight="true" outlineLevel="0" collapsed="false">
      <c r="A59" s="128"/>
      <c r="B59" s="128"/>
      <c r="C59" s="128"/>
      <c r="D59" s="128"/>
      <c r="E59" s="69" t="s">
        <v>33</v>
      </c>
      <c r="F59" s="69"/>
      <c r="G59" s="69"/>
      <c r="H59" s="69"/>
      <c r="I59" s="98" t="s">
        <v>16</v>
      </c>
      <c r="J59" s="98"/>
      <c r="K59" s="98"/>
      <c r="L59" s="98"/>
      <c r="M59" s="26"/>
      <c r="N59" s="26"/>
      <c r="O59" s="26" t="n">
        <v>0.5</v>
      </c>
      <c r="P59" s="26" t="n">
        <v>0.5</v>
      </c>
      <c r="Q59" s="26" t="n">
        <v>0.5</v>
      </c>
      <c r="R59" s="26" t="n">
        <v>0.5</v>
      </c>
      <c r="S59" s="26" t="n">
        <v>0.5</v>
      </c>
      <c r="T59" s="26"/>
      <c r="U59" s="26"/>
      <c r="V59" s="26"/>
      <c r="W59" s="26" t="n">
        <v>0.5</v>
      </c>
      <c r="X59" s="26" t="n">
        <v>0.5</v>
      </c>
      <c r="Y59" s="26" t="n">
        <v>0.5</v>
      </c>
      <c r="Z59" s="26" t="n">
        <v>0.5</v>
      </c>
      <c r="AA59" s="26"/>
      <c r="AB59" s="26"/>
      <c r="AC59" s="26" t="n">
        <v>0.5</v>
      </c>
      <c r="AD59" s="26" t="n">
        <v>0.5</v>
      </c>
      <c r="AE59" s="26" t="n">
        <v>0.5</v>
      </c>
      <c r="AF59" s="26" t="n">
        <v>0.5</v>
      </c>
      <c r="AG59" s="26" t="n">
        <v>0.5</v>
      </c>
      <c r="AH59" s="26"/>
      <c r="AI59" s="26"/>
      <c r="AJ59" s="26" t="n">
        <v>0.5</v>
      </c>
      <c r="AK59" s="26" t="n">
        <v>0.5</v>
      </c>
      <c r="AL59" s="26" t="n">
        <v>0.5</v>
      </c>
      <c r="AM59" s="26" t="n">
        <v>0.5</v>
      </c>
      <c r="AN59" s="26" t="n">
        <v>0.5</v>
      </c>
      <c r="AO59" s="26"/>
      <c r="AP59" s="26"/>
      <c r="AQ59" s="26" t="n">
        <v>0.5</v>
      </c>
      <c r="AR59" s="55" t="n">
        <f aca="false">SUM(M59:AQ59)</f>
        <v>10</v>
      </c>
      <c r="AS59" s="55"/>
      <c r="AT59" s="55"/>
    </row>
    <row r="60" customFormat="false" ht="14.25" hidden="false" customHeight="true" outlineLevel="0" collapsed="false">
      <c r="A60" s="128"/>
      <c r="B60" s="128"/>
      <c r="C60" s="128"/>
      <c r="D60" s="128"/>
      <c r="E60" s="60" t="s">
        <v>35</v>
      </c>
      <c r="F60" s="60"/>
      <c r="G60" s="60"/>
      <c r="H60" s="60"/>
      <c r="I60" s="113" t="s">
        <v>32</v>
      </c>
      <c r="J60" s="113"/>
      <c r="K60" s="113"/>
      <c r="L60" s="113"/>
      <c r="M60" s="40" t="s">
        <v>13</v>
      </c>
      <c r="N60" s="40" t="s">
        <v>13</v>
      </c>
      <c r="O60" s="40" t="s">
        <v>14</v>
      </c>
      <c r="P60" s="40" t="s">
        <v>14</v>
      </c>
      <c r="Q60" s="40"/>
      <c r="R60" s="40"/>
      <c r="T60" s="40" t="s">
        <v>13</v>
      </c>
      <c r="U60" s="40" t="s">
        <v>13</v>
      </c>
      <c r="V60" s="40" t="s">
        <v>13</v>
      </c>
      <c r="W60" s="40"/>
      <c r="X60" s="40"/>
      <c r="Y60" s="40" t="s">
        <v>14</v>
      </c>
      <c r="Z60" s="40"/>
      <c r="AA60" s="40" t="s">
        <v>24</v>
      </c>
      <c r="AB60" s="40" t="s">
        <v>24</v>
      </c>
      <c r="AC60" s="40"/>
      <c r="AD60" s="40"/>
      <c r="AE60" s="40"/>
      <c r="AF60" s="40"/>
      <c r="AG60" s="40"/>
      <c r="AH60" s="40" t="s">
        <v>13</v>
      </c>
      <c r="AI60" s="40" t="s">
        <v>13</v>
      </c>
      <c r="AJ60" s="40"/>
      <c r="AK60" s="40"/>
      <c r="AL60" s="40"/>
      <c r="AM60" s="40"/>
      <c r="AN60" s="40"/>
      <c r="AO60" s="40" t="s">
        <v>13</v>
      </c>
      <c r="AP60" s="40" t="s">
        <v>13</v>
      </c>
      <c r="AQ60" s="40"/>
      <c r="AR60" s="76" t="n">
        <v>20</v>
      </c>
      <c r="AS60" s="76"/>
      <c r="AT60" s="76"/>
    </row>
    <row r="61" customFormat="false" ht="15" hidden="false" customHeight="true" outlineLevel="0" collapsed="false">
      <c r="A61" s="128"/>
      <c r="B61" s="128"/>
      <c r="C61" s="128"/>
      <c r="D61" s="128"/>
      <c r="E61" s="63"/>
      <c r="F61" s="64"/>
      <c r="G61" s="64"/>
      <c r="H61" s="65"/>
      <c r="I61" s="114" t="s">
        <v>36</v>
      </c>
      <c r="J61" s="114"/>
      <c r="K61" s="114"/>
      <c r="L61" s="114"/>
      <c r="M61" s="78"/>
      <c r="N61" s="78"/>
      <c r="O61" s="78" t="n">
        <v>6.5</v>
      </c>
      <c r="P61" s="78" t="n">
        <v>6.5</v>
      </c>
      <c r="Q61" s="78" t="n">
        <v>6.5</v>
      </c>
      <c r="R61" s="78" t="n">
        <v>6.5</v>
      </c>
      <c r="S61" s="78" t="n">
        <v>6.5</v>
      </c>
      <c r="T61" s="78"/>
      <c r="U61" s="78"/>
      <c r="V61" s="78"/>
      <c r="W61" s="78" t="n">
        <v>6.5</v>
      </c>
      <c r="X61" s="78" t="n">
        <v>6.5</v>
      </c>
      <c r="Y61" s="78" t="n">
        <v>6.5</v>
      </c>
      <c r="Z61" s="78" t="n">
        <v>6.5</v>
      </c>
      <c r="AA61" s="78"/>
      <c r="AB61" s="78"/>
      <c r="AC61" s="78" t="n">
        <v>6.5</v>
      </c>
      <c r="AD61" s="78" t="n">
        <v>6.5</v>
      </c>
      <c r="AE61" s="78" t="n">
        <v>6.5</v>
      </c>
      <c r="AF61" s="78" t="n">
        <v>6.5</v>
      </c>
      <c r="AG61" s="78" t="n">
        <v>6.5</v>
      </c>
      <c r="AH61" s="78"/>
      <c r="AI61" s="78"/>
      <c r="AJ61" s="78" t="n">
        <v>6.5</v>
      </c>
      <c r="AK61" s="78" t="n">
        <v>6.5</v>
      </c>
      <c r="AL61" s="78" t="n">
        <v>6.5</v>
      </c>
      <c r="AM61" s="78" t="n">
        <v>6.5</v>
      </c>
      <c r="AN61" s="78" t="n">
        <v>6.5</v>
      </c>
      <c r="AO61" s="78"/>
      <c r="AP61" s="78"/>
      <c r="AQ61" s="78" t="n">
        <v>6.5</v>
      </c>
      <c r="AR61" s="68" t="n">
        <f aca="false">SUM(M61:AQ61)</f>
        <v>130</v>
      </c>
      <c r="AS61" s="68"/>
      <c r="AT61" s="68"/>
    </row>
    <row r="62" customFormat="false" ht="14.25" hidden="false" customHeight="true" outlineLevel="0" collapsed="false">
      <c r="A62" s="72"/>
      <c r="B62" s="72"/>
      <c r="C62" s="72"/>
      <c r="D62" s="72"/>
      <c r="E62" s="69" t="s">
        <v>37</v>
      </c>
      <c r="F62" s="69"/>
      <c r="G62" s="69"/>
      <c r="H62" s="69"/>
      <c r="I62" s="115" t="s">
        <v>16</v>
      </c>
      <c r="J62" s="115"/>
      <c r="K62" s="115"/>
      <c r="L62" s="115"/>
      <c r="M62" s="26"/>
      <c r="N62" s="26"/>
      <c r="O62" s="26" t="n">
        <v>0.5</v>
      </c>
      <c r="P62" s="26" t="n">
        <v>0.5</v>
      </c>
      <c r="Q62" s="26" t="n">
        <v>0.5</v>
      </c>
      <c r="R62" s="26" t="n">
        <v>0.5</v>
      </c>
      <c r="S62" s="26" t="n">
        <v>0.5</v>
      </c>
      <c r="T62" s="26"/>
      <c r="U62" s="26"/>
      <c r="V62" s="26"/>
      <c r="W62" s="26" t="n">
        <v>0.5</v>
      </c>
      <c r="X62" s="26" t="n">
        <v>0.5</v>
      </c>
      <c r="Y62" s="26" t="n">
        <v>0.5</v>
      </c>
      <c r="Z62" s="26" t="n">
        <v>0.5</v>
      </c>
      <c r="AA62" s="26"/>
      <c r="AB62" s="26"/>
      <c r="AC62" s="26" t="n">
        <v>0.5</v>
      </c>
      <c r="AD62" s="26" t="n">
        <v>0.5</v>
      </c>
      <c r="AE62" s="26" t="n">
        <v>0.5</v>
      </c>
      <c r="AF62" s="26" t="n">
        <v>0.5</v>
      </c>
      <c r="AG62" s="26" t="n">
        <v>0.5</v>
      </c>
      <c r="AH62" s="26"/>
      <c r="AI62" s="26"/>
      <c r="AJ62" s="26" t="n">
        <v>0.5</v>
      </c>
      <c r="AK62" s="26" t="n">
        <v>0.5</v>
      </c>
      <c r="AL62" s="26" t="n">
        <v>0.5</v>
      </c>
      <c r="AM62" s="26" t="n">
        <v>0.5</v>
      </c>
      <c r="AN62" s="26" t="n">
        <v>0.5</v>
      </c>
      <c r="AO62" s="26"/>
      <c r="AP62" s="26"/>
      <c r="AQ62" s="26" t="n">
        <v>0.5</v>
      </c>
      <c r="AR62" s="54" t="n">
        <f aca="false">SUM(M62:AQ62)</f>
        <v>10</v>
      </c>
      <c r="AS62" s="54"/>
      <c r="AT62" s="54"/>
    </row>
    <row r="63" customFormat="false" ht="14.25" hidden="false" customHeight="true" outlineLevel="0" collapsed="false">
      <c r="A63" s="72"/>
      <c r="B63" s="72"/>
      <c r="C63" s="72"/>
      <c r="D63" s="72"/>
      <c r="E63" s="60" t="s">
        <v>38</v>
      </c>
      <c r="F63" s="60"/>
      <c r="G63" s="60"/>
      <c r="H63" s="60"/>
      <c r="I63" s="129" t="s">
        <v>32</v>
      </c>
      <c r="J63" s="129"/>
      <c r="K63" s="129"/>
      <c r="L63" s="129"/>
      <c r="M63" s="40" t="s">
        <v>13</v>
      </c>
      <c r="N63" s="40" t="s">
        <v>13</v>
      </c>
      <c r="O63" s="40" t="s">
        <v>14</v>
      </c>
      <c r="P63" s="40" t="s">
        <v>14</v>
      </c>
      <c r="Q63" s="40"/>
      <c r="R63" s="40"/>
      <c r="T63" s="40" t="s">
        <v>13</v>
      </c>
      <c r="U63" s="40" t="s">
        <v>13</v>
      </c>
      <c r="V63" s="40" t="s">
        <v>13</v>
      </c>
      <c r="W63" s="40"/>
      <c r="X63" s="40"/>
      <c r="Y63" s="40" t="s">
        <v>14</v>
      </c>
      <c r="Z63" s="40"/>
      <c r="AA63" s="40" t="s">
        <v>24</v>
      </c>
      <c r="AB63" s="40" t="s">
        <v>24</v>
      </c>
      <c r="AC63" s="40"/>
      <c r="AD63" s="40"/>
      <c r="AE63" s="40"/>
      <c r="AF63" s="40"/>
      <c r="AG63" s="40"/>
      <c r="AH63" s="40" t="s">
        <v>13</v>
      </c>
      <c r="AI63" s="40" t="s">
        <v>13</v>
      </c>
      <c r="AJ63" s="40"/>
      <c r="AK63" s="40"/>
      <c r="AL63" s="40"/>
      <c r="AM63" s="40"/>
      <c r="AN63" s="40"/>
      <c r="AO63" s="40" t="s">
        <v>13</v>
      </c>
      <c r="AP63" s="40" t="s">
        <v>13</v>
      </c>
      <c r="AQ63" s="40"/>
      <c r="AR63" s="76" t="n">
        <v>20</v>
      </c>
      <c r="AS63" s="76"/>
      <c r="AT63" s="76"/>
    </row>
    <row r="64" customFormat="false" ht="15" hidden="false" customHeight="true" outlineLevel="0" collapsed="false">
      <c r="A64" s="72"/>
      <c r="B64" s="72"/>
      <c r="C64" s="72"/>
      <c r="D64" s="72"/>
      <c r="E64" s="63"/>
      <c r="F64" s="64"/>
      <c r="G64" s="64"/>
      <c r="H64" s="65"/>
      <c r="I64" s="111" t="s">
        <v>36</v>
      </c>
      <c r="J64" s="111"/>
      <c r="K64" s="111"/>
      <c r="L64" s="111"/>
      <c r="M64" s="78"/>
      <c r="N64" s="78"/>
      <c r="O64" s="78" t="n">
        <v>6.5</v>
      </c>
      <c r="P64" s="78" t="n">
        <v>6.5</v>
      </c>
      <c r="Q64" s="78" t="n">
        <v>6.5</v>
      </c>
      <c r="R64" s="78" t="n">
        <v>6.5</v>
      </c>
      <c r="S64" s="78" t="n">
        <v>6.5</v>
      </c>
      <c r="T64" s="78"/>
      <c r="U64" s="78"/>
      <c r="V64" s="78"/>
      <c r="W64" s="78" t="n">
        <v>6.5</v>
      </c>
      <c r="X64" s="78" t="n">
        <v>6.5</v>
      </c>
      <c r="Y64" s="78" t="n">
        <v>6.5</v>
      </c>
      <c r="Z64" s="78" t="n">
        <v>6.5</v>
      </c>
      <c r="AA64" s="78"/>
      <c r="AB64" s="78"/>
      <c r="AC64" s="78" t="n">
        <v>6.5</v>
      </c>
      <c r="AD64" s="78" t="n">
        <v>6.5</v>
      </c>
      <c r="AE64" s="78" t="n">
        <v>6.5</v>
      </c>
      <c r="AF64" s="78" t="n">
        <v>6.5</v>
      </c>
      <c r="AG64" s="78" t="n">
        <v>6.5</v>
      </c>
      <c r="AH64" s="78"/>
      <c r="AI64" s="78"/>
      <c r="AJ64" s="78" t="n">
        <v>6.5</v>
      </c>
      <c r="AK64" s="78" t="n">
        <v>6.5</v>
      </c>
      <c r="AL64" s="78" t="n">
        <v>6.5</v>
      </c>
      <c r="AM64" s="78" t="n">
        <v>6.5</v>
      </c>
      <c r="AN64" s="78" t="n">
        <v>6.5</v>
      </c>
      <c r="AO64" s="78"/>
      <c r="AP64" s="78"/>
      <c r="AQ64" s="78" t="n">
        <v>6.5</v>
      </c>
      <c r="AR64" s="68" t="n">
        <f aca="false">SUM(M64:AQ64)</f>
        <v>130</v>
      </c>
      <c r="AS64" s="68"/>
      <c r="AT64" s="68"/>
    </row>
    <row r="65" customFormat="false" ht="15" hidden="false" customHeight="true" outlineLevel="0" collapsed="false">
      <c r="A65" s="57"/>
      <c r="B65" s="28"/>
      <c r="C65" s="28"/>
      <c r="D65" s="28"/>
      <c r="E65" s="69" t="s">
        <v>33</v>
      </c>
      <c r="F65" s="69"/>
      <c r="G65" s="69"/>
      <c r="H65" s="69"/>
      <c r="I65" s="98" t="s">
        <v>16</v>
      </c>
      <c r="J65" s="98"/>
      <c r="K65" s="98"/>
      <c r="L65" s="98"/>
      <c r="M65" s="26"/>
      <c r="N65" s="26"/>
      <c r="O65" s="26" t="n">
        <v>0.5</v>
      </c>
      <c r="P65" s="26" t="n">
        <v>0.5</v>
      </c>
      <c r="Q65" s="26" t="n">
        <v>0.5</v>
      </c>
      <c r="R65" s="26" t="n">
        <v>0.5</v>
      </c>
      <c r="S65" s="26" t="n">
        <v>0.5</v>
      </c>
      <c r="T65" s="26"/>
      <c r="U65" s="26"/>
      <c r="V65" s="26"/>
      <c r="W65" s="26" t="n">
        <v>0.5</v>
      </c>
      <c r="X65" s="26" t="n">
        <v>0.5</v>
      </c>
      <c r="Y65" s="26" t="n">
        <v>0.5</v>
      </c>
      <c r="Z65" s="26" t="n">
        <v>0.5</v>
      </c>
      <c r="AA65" s="26"/>
      <c r="AB65" s="26"/>
      <c r="AC65" s="26" t="n">
        <v>0.5</v>
      </c>
      <c r="AD65" s="26" t="n">
        <v>0.5</v>
      </c>
      <c r="AE65" s="26" t="n">
        <v>0.5</v>
      </c>
      <c r="AF65" s="26" t="n">
        <v>0.5</v>
      </c>
      <c r="AG65" s="26" t="n">
        <v>0.5</v>
      </c>
      <c r="AH65" s="26"/>
      <c r="AI65" s="26"/>
      <c r="AJ65" s="26" t="n">
        <v>0.5</v>
      </c>
      <c r="AK65" s="26" t="n">
        <v>0.5</v>
      </c>
      <c r="AL65" s="26" t="n">
        <v>0.5</v>
      </c>
      <c r="AM65" s="26" t="n">
        <v>0.5</v>
      </c>
      <c r="AN65" s="26" t="n">
        <v>0.5</v>
      </c>
      <c r="AO65" s="26"/>
      <c r="AP65" s="26"/>
      <c r="AQ65" s="26" t="n">
        <v>0.5</v>
      </c>
      <c r="AR65" s="54" t="n">
        <f aca="false">SUM(M65:AQ65)</f>
        <v>10</v>
      </c>
      <c r="AS65" s="54"/>
      <c r="AT65" s="54"/>
    </row>
    <row r="66" customFormat="false" ht="14.25" hidden="false" customHeight="true" outlineLevel="0" collapsed="false">
      <c r="A66" s="101"/>
      <c r="B66" s="32"/>
      <c r="C66" s="32"/>
      <c r="D66" s="32"/>
      <c r="E66" s="60" t="s">
        <v>31</v>
      </c>
      <c r="F66" s="60"/>
      <c r="G66" s="60"/>
      <c r="H66" s="60"/>
      <c r="I66" s="110" t="s">
        <v>15</v>
      </c>
      <c r="J66" s="110"/>
      <c r="K66" s="110"/>
      <c r="L66" s="110"/>
      <c r="M66" s="40" t="s">
        <v>13</v>
      </c>
      <c r="N66" s="40" t="s">
        <v>13</v>
      </c>
      <c r="O66" s="40" t="s">
        <v>14</v>
      </c>
      <c r="P66" s="40" t="s">
        <v>14</v>
      </c>
      <c r="Q66" s="40"/>
      <c r="R66" s="40"/>
      <c r="T66" s="40" t="s">
        <v>13</v>
      </c>
      <c r="U66" s="40" t="s">
        <v>13</v>
      </c>
      <c r="V66" s="40" t="s">
        <v>13</v>
      </c>
      <c r="W66" s="40"/>
      <c r="X66" s="40"/>
      <c r="Y66" s="40" t="s">
        <v>14</v>
      </c>
      <c r="Z66" s="40"/>
      <c r="AA66" s="40" t="s">
        <v>24</v>
      </c>
      <c r="AB66" s="40" t="s">
        <v>24</v>
      </c>
      <c r="AC66" s="40"/>
      <c r="AD66" s="40"/>
      <c r="AE66" s="40"/>
      <c r="AF66" s="40"/>
      <c r="AG66" s="40"/>
      <c r="AH66" s="40" t="s">
        <v>13</v>
      </c>
      <c r="AI66" s="40" t="s">
        <v>13</v>
      </c>
      <c r="AJ66" s="40"/>
      <c r="AK66" s="40"/>
      <c r="AL66" s="40"/>
      <c r="AM66" s="40"/>
      <c r="AN66" s="40"/>
      <c r="AO66" s="40" t="s">
        <v>13</v>
      </c>
      <c r="AP66" s="40" t="s">
        <v>13</v>
      </c>
      <c r="AQ66" s="40"/>
      <c r="AR66" s="76" t="n">
        <v>20</v>
      </c>
      <c r="AS66" s="76"/>
      <c r="AT66" s="76"/>
    </row>
    <row r="67" customFormat="false" ht="16.5" hidden="false" customHeight="true" outlineLevel="0" collapsed="false">
      <c r="A67" s="104"/>
      <c r="B67" s="34"/>
      <c r="C67" s="34"/>
      <c r="D67" s="34"/>
      <c r="E67" s="63"/>
      <c r="F67" s="64"/>
      <c r="G67" s="64"/>
      <c r="H67" s="65"/>
      <c r="I67" s="111" t="s">
        <v>39</v>
      </c>
      <c r="J67" s="111"/>
      <c r="K67" s="111"/>
      <c r="L67" s="111"/>
      <c r="M67" s="78"/>
      <c r="N67" s="78"/>
      <c r="O67" s="78" t="n">
        <v>8.5</v>
      </c>
      <c r="P67" s="78" t="n">
        <v>8.5</v>
      </c>
      <c r="Q67" s="78" t="n">
        <v>8.5</v>
      </c>
      <c r="R67" s="78" t="n">
        <v>8.5</v>
      </c>
      <c r="S67" s="78" t="n">
        <v>8.5</v>
      </c>
      <c r="T67" s="78"/>
      <c r="U67" s="78"/>
      <c r="V67" s="78"/>
      <c r="W67" s="78" t="n">
        <v>8.5</v>
      </c>
      <c r="X67" s="78" t="n">
        <v>8.5</v>
      </c>
      <c r="Y67" s="78" t="n">
        <v>8.5</v>
      </c>
      <c r="Z67" s="78" t="n">
        <v>8.5</v>
      </c>
      <c r="AA67" s="78"/>
      <c r="AB67" s="78"/>
      <c r="AC67" s="78" t="n">
        <v>8.5</v>
      </c>
      <c r="AD67" s="78" t="n">
        <v>8.5</v>
      </c>
      <c r="AE67" s="78" t="n">
        <v>8.5</v>
      </c>
      <c r="AF67" s="78" t="n">
        <v>8.5</v>
      </c>
      <c r="AG67" s="78" t="n">
        <v>8.5</v>
      </c>
      <c r="AH67" s="78"/>
      <c r="AI67" s="78"/>
      <c r="AJ67" s="78" t="n">
        <v>8.5</v>
      </c>
      <c r="AK67" s="78" t="n">
        <v>8.5</v>
      </c>
      <c r="AL67" s="78" t="n">
        <v>8.5</v>
      </c>
      <c r="AM67" s="78" t="n">
        <v>8.5</v>
      </c>
      <c r="AN67" s="78" t="n">
        <v>8.5</v>
      </c>
      <c r="AO67" s="78"/>
      <c r="AP67" s="78"/>
      <c r="AQ67" s="78" t="n">
        <v>8.5</v>
      </c>
      <c r="AR67" s="68" t="n">
        <f aca="false">SUM(M67:AQ67)</f>
        <v>170</v>
      </c>
      <c r="AS67" s="68"/>
      <c r="AT67" s="68"/>
    </row>
    <row r="68" customFormat="false" ht="15" hidden="false" customHeight="true" outlineLevel="0" collapsed="false">
      <c r="E68" s="63"/>
      <c r="F68" s="64"/>
      <c r="G68" s="64"/>
      <c r="H68" s="65"/>
      <c r="I68" s="98" t="s">
        <v>16</v>
      </c>
      <c r="J68" s="98"/>
      <c r="K68" s="98"/>
      <c r="L68" s="98"/>
      <c r="M68" s="26"/>
      <c r="N68" s="26"/>
      <c r="O68" s="26" t="n">
        <v>0.5</v>
      </c>
      <c r="P68" s="26" t="n">
        <v>0.5</v>
      </c>
      <c r="Q68" s="26" t="n">
        <v>0.5</v>
      </c>
      <c r="R68" s="26" t="n">
        <v>0.5</v>
      </c>
      <c r="S68" s="26" t="n">
        <v>0.5</v>
      </c>
      <c r="T68" s="26"/>
      <c r="U68" s="26"/>
      <c r="V68" s="26"/>
      <c r="W68" s="26" t="n">
        <v>0.5</v>
      </c>
      <c r="X68" s="26" t="n">
        <v>0.5</v>
      </c>
      <c r="Y68" s="26" t="n">
        <v>0.5</v>
      </c>
      <c r="Z68" s="26" t="n">
        <v>0.5</v>
      </c>
      <c r="AA68" s="26"/>
      <c r="AB68" s="26"/>
      <c r="AC68" s="26" t="n">
        <v>0.5</v>
      </c>
      <c r="AD68" s="26" t="n">
        <v>0.5</v>
      </c>
      <c r="AE68" s="26" t="n">
        <v>0.5</v>
      </c>
      <c r="AF68" s="26" t="n">
        <v>0.5</v>
      </c>
      <c r="AG68" s="26" t="n">
        <v>0.5</v>
      </c>
      <c r="AH68" s="26"/>
      <c r="AI68" s="26"/>
      <c r="AJ68" s="26" t="n">
        <v>0.5</v>
      </c>
      <c r="AK68" s="26" t="n">
        <v>0.5</v>
      </c>
      <c r="AL68" s="26" t="n">
        <v>0.5</v>
      </c>
      <c r="AM68" s="26" t="n">
        <v>0.5</v>
      </c>
      <c r="AN68" s="26" t="n">
        <v>0.5</v>
      </c>
      <c r="AO68" s="26"/>
      <c r="AP68" s="26"/>
      <c r="AQ68" s="26" t="n">
        <v>0.5</v>
      </c>
      <c r="AR68" s="54" t="n">
        <f aca="false">SUM(M68:AQ68)</f>
        <v>10</v>
      </c>
      <c r="AS68" s="54"/>
      <c r="AT68" s="54"/>
    </row>
    <row r="69" customFormat="false" ht="14.25" hidden="false" customHeight="true" outlineLevel="0" collapsed="false">
      <c r="E69" s="63"/>
      <c r="F69" s="64"/>
      <c r="G69" s="64"/>
      <c r="H69" s="65"/>
      <c r="I69" s="61" t="s">
        <v>40</v>
      </c>
      <c r="J69" s="61"/>
      <c r="K69" s="61"/>
      <c r="L69" s="61"/>
      <c r="M69" s="87" t="s">
        <v>13</v>
      </c>
      <c r="N69" s="87" t="s">
        <v>13</v>
      </c>
      <c r="O69" s="87"/>
      <c r="P69" s="87"/>
      <c r="Q69" s="87"/>
      <c r="R69" s="87"/>
      <c r="S69" s="87"/>
      <c r="T69" s="87" t="s">
        <v>13</v>
      </c>
      <c r="U69" s="87" t="s">
        <v>13</v>
      </c>
      <c r="V69" s="87" t="s">
        <v>13</v>
      </c>
      <c r="W69" s="87"/>
      <c r="X69" s="87"/>
      <c r="Y69" s="87"/>
      <c r="Z69" s="87"/>
      <c r="AA69" s="87" t="s">
        <v>13</v>
      </c>
      <c r="AB69" s="87" t="s">
        <v>13</v>
      </c>
      <c r="AC69" s="87"/>
      <c r="AD69" s="87"/>
      <c r="AE69" s="87"/>
      <c r="AF69" s="88"/>
      <c r="AG69" s="88"/>
      <c r="AH69" s="86" t="s">
        <v>13</v>
      </c>
      <c r="AI69" s="86" t="s">
        <v>13</v>
      </c>
      <c r="AJ69" s="86"/>
      <c r="AK69" s="86"/>
      <c r="AL69" s="86"/>
      <c r="AM69" s="2"/>
      <c r="AN69" s="2"/>
      <c r="AO69" s="86" t="s">
        <v>13</v>
      </c>
      <c r="AP69" s="86" t="s">
        <v>13</v>
      </c>
      <c r="AQ69" s="86" t="s">
        <v>14</v>
      </c>
      <c r="AR69" s="76" t="n">
        <v>11</v>
      </c>
      <c r="AS69" s="76"/>
      <c r="AT69" s="76"/>
    </row>
    <row r="70" customFormat="false" ht="15.75" hidden="false" customHeight="true" outlineLevel="0" collapsed="false">
      <c r="E70" s="63"/>
      <c r="F70" s="64"/>
      <c r="G70" s="64"/>
      <c r="H70" s="65"/>
      <c r="I70" s="66" t="s">
        <v>39</v>
      </c>
      <c r="J70" s="66"/>
      <c r="K70" s="66"/>
      <c r="L70" s="66"/>
      <c r="M70" s="93" t="n">
        <v>14</v>
      </c>
      <c r="N70" s="93" t="n">
        <v>14</v>
      </c>
      <c r="O70" s="93"/>
      <c r="P70" s="93"/>
      <c r="Q70" s="93"/>
      <c r="R70" s="93"/>
      <c r="S70" s="93"/>
      <c r="T70" s="93" t="n">
        <v>14</v>
      </c>
      <c r="U70" s="93" t="n">
        <v>14</v>
      </c>
      <c r="V70" s="93" t="n">
        <v>14</v>
      </c>
      <c r="W70" s="93"/>
      <c r="X70" s="93"/>
      <c r="Y70" s="93"/>
      <c r="Z70" s="93"/>
      <c r="AA70" s="93" t="n">
        <v>14</v>
      </c>
      <c r="AB70" s="93" t="n">
        <v>14</v>
      </c>
      <c r="AC70" s="93"/>
      <c r="AD70" s="93"/>
      <c r="AE70" s="93"/>
      <c r="AF70" s="93"/>
      <c r="AG70" s="93"/>
      <c r="AH70" s="93" t="n">
        <v>14</v>
      </c>
      <c r="AI70" s="93" t="n">
        <v>14</v>
      </c>
      <c r="AJ70" s="93"/>
      <c r="AK70" s="93"/>
      <c r="AL70" s="93"/>
      <c r="AM70" s="93"/>
      <c r="AN70" s="93"/>
      <c r="AO70" s="93" t="n">
        <v>14</v>
      </c>
      <c r="AP70" s="93" t="n">
        <v>14</v>
      </c>
      <c r="AQ70" s="93"/>
      <c r="AR70" s="94" t="n">
        <f aca="false">SUM(M70:AQ70)</f>
        <v>154</v>
      </c>
      <c r="AS70" s="94"/>
      <c r="AT70" s="94"/>
    </row>
    <row r="71" customFormat="false" ht="15" hidden="false" customHeight="true" outlineLevel="0" collapsed="false">
      <c r="E71" s="63"/>
      <c r="F71" s="64"/>
      <c r="G71" s="64"/>
      <c r="H71" s="65"/>
      <c r="I71" s="70" t="s">
        <v>16</v>
      </c>
      <c r="J71" s="70"/>
      <c r="K71" s="70"/>
      <c r="L71" s="70"/>
      <c r="M71" s="91" t="n">
        <v>1</v>
      </c>
      <c r="N71" s="91" t="n">
        <v>1</v>
      </c>
      <c r="O71" s="91"/>
      <c r="P71" s="91"/>
      <c r="Q71" s="91"/>
      <c r="R71" s="91"/>
      <c r="S71" s="91"/>
      <c r="T71" s="91" t="n">
        <v>1</v>
      </c>
      <c r="U71" s="91" t="n">
        <v>1</v>
      </c>
      <c r="V71" s="91" t="n">
        <v>1</v>
      </c>
      <c r="W71" s="91"/>
      <c r="X71" s="91"/>
      <c r="Y71" s="91"/>
      <c r="Z71" s="91"/>
      <c r="AA71" s="91" t="n">
        <v>1</v>
      </c>
      <c r="AB71" s="91" t="n">
        <v>1</v>
      </c>
      <c r="AC71" s="91"/>
      <c r="AD71" s="91"/>
      <c r="AE71" s="91"/>
      <c r="AF71" s="91"/>
      <c r="AG71" s="91"/>
      <c r="AH71" s="91" t="n">
        <v>1</v>
      </c>
      <c r="AI71" s="91" t="n">
        <v>1</v>
      </c>
      <c r="AJ71" s="91"/>
      <c r="AK71" s="91"/>
      <c r="AL71" s="91"/>
      <c r="AM71" s="91"/>
      <c r="AN71" s="91"/>
      <c r="AO71" s="91" t="n">
        <v>1</v>
      </c>
      <c r="AP71" s="91" t="n">
        <v>1</v>
      </c>
      <c r="AQ71" s="91"/>
      <c r="AR71" s="95" t="n">
        <f aca="false">SUM(M71:AQ71)</f>
        <v>11</v>
      </c>
      <c r="AS71" s="95"/>
      <c r="AT71" s="95"/>
    </row>
    <row r="72" customFormat="false" ht="14.25" hidden="false" customHeight="true" outlineLevel="0" collapsed="false">
      <c r="E72" s="63"/>
      <c r="F72" s="64"/>
      <c r="G72" s="64"/>
      <c r="H72" s="65"/>
      <c r="I72" s="110" t="s">
        <v>41</v>
      </c>
      <c r="J72" s="110"/>
      <c r="K72" s="110"/>
      <c r="L72" s="110"/>
      <c r="M72" s="40" t="s">
        <v>13</v>
      </c>
      <c r="N72" s="40" t="s">
        <v>13</v>
      </c>
      <c r="O72" s="40" t="s">
        <v>14</v>
      </c>
      <c r="P72" s="40" t="s">
        <v>14</v>
      </c>
      <c r="Q72" s="40"/>
      <c r="R72" s="40"/>
      <c r="T72" s="40" t="s">
        <v>13</v>
      </c>
      <c r="U72" s="40" t="s">
        <v>13</v>
      </c>
      <c r="V72" s="40" t="s">
        <v>13</v>
      </c>
      <c r="W72" s="40"/>
      <c r="X72" s="40"/>
      <c r="Y72" s="40" t="s">
        <v>14</v>
      </c>
      <c r="Z72" s="40"/>
      <c r="AA72" s="40" t="s">
        <v>24</v>
      </c>
      <c r="AB72" s="40" t="s">
        <v>24</v>
      </c>
      <c r="AC72" s="40"/>
      <c r="AD72" s="40"/>
      <c r="AE72" s="40"/>
      <c r="AF72" s="40"/>
      <c r="AG72" s="40"/>
      <c r="AH72" s="40" t="s">
        <v>13</v>
      </c>
      <c r="AI72" s="40" t="s">
        <v>13</v>
      </c>
      <c r="AJ72" s="40"/>
      <c r="AK72" s="40"/>
      <c r="AL72" s="40"/>
      <c r="AM72" s="40"/>
      <c r="AN72" s="40"/>
      <c r="AO72" s="40" t="s">
        <v>13</v>
      </c>
      <c r="AP72" s="40" t="s">
        <v>13</v>
      </c>
      <c r="AQ72" s="40"/>
      <c r="AR72" s="76" t="n">
        <v>11</v>
      </c>
      <c r="AS72" s="76"/>
      <c r="AT72" s="76"/>
    </row>
    <row r="73" customFormat="false" ht="15.75" hidden="false" customHeight="true" outlineLevel="0" collapsed="false">
      <c r="E73" s="63"/>
      <c r="F73" s="64"/>
      <c r="G73" s="64"/>
      <c r="H73" s="65"/>
      <c r="I73" s="111" t="s">
        <v>42</v>
      </c>
      <c r="J73" s="111"/>
      <c r="K73" s="111"/>
      <c r="L73" s="111"/>
      <c r="M73" s="96" t="n">
        <v>7</v>
      </c>
      <c r="N73" s="96" t="n">
        <v>7</v>
      </c>
      <c r="O73" s="96"/>
      <c r="P73" s="96"/>
      <c r="Q73" s="96"/>
      <c r="R73" s="96"/>
      <c r="S73" s="96"/>
      <c r="T73" s="96" t="n">
        <v>7</v>
      </c>
      <c r="U73" s="96" t="n">
        <v>7</v>
      </c>
      <c r="V73" s="96" t="n">
        <v>7</v>
      </c>
      <c r="W73" s="96"/>
      <c r="X73" s="96"/>
      <c r="Y73" s="96"/>
      <c r="Z73" s="96"/>
      <c r="AA73" s="96" t="n">
        <v>7</v>
      </c>
      <c r="AB73" s="96" t="n">
        <v>7</v>
      </c>
      <c r="AC73" s="96"/>
      <c r="AD73" s="96"/>
      <c r="AE73" s="96"/>
      <c r="AF73" s="96"/>
      <c r="AG73" s="96"/>
      <c r="AH73" s="96" t="n">
        <v>7</v>
      </c>
      <c r="AI73" s="96" t="n">
        <v>7</v>
      </c>
      <c r="AJ73" s="96"/>
      <c r="AK73" s="96"/>
      <c r="AL73" s="96"/>
      <c r="AM73" s="96"/>
      <c r="AN73" s="96"/>
      <c r="AO73" s="96" t="n">
        <v>7</v>
      </c>
      <c r="AP73" s="96" t="n">
        <v>7</v>
      </c>
      <c r="AQ73" s="96"/>
      <c r="AR73" s="94" t="n">
        <f aca="false">SUM(M73:AQ73)</f>
        <v>77</v>
      </c>
      <c r="AS73" s="94"/>
      <c r="AT73" s="94"/>
    </row>
    <row r="74" customFormat="false" ht="15" hidden="false" customHeight="true" outlineLevel="0" collapsed="false">
      <c r="E74" s="97" t="s">
        <v>43</v>
      </c>
      <c r="F74" s="97"/>
      <c r="G74" s="97"/>
      <c r="H74" s="97"/>
      <c r="I74" s="98" t="s">
        <v>16</v>
      </c>
      <c r="J74" s="98"/>
      <c r="K74" s="98"/>
      <c r="L74" s="98"/>
      <c r="M74" s="26" t="n">
        <v>0.5</v>
      </c>
      <c r="N74" s="26" t="n">
        <v>0.5</v>
      </c>
      <c r="O74" s="26"/>
      <c r="P74" s="26"/>
      <c r="Q74" s="26"/>
      <c r="R74" s="26"/>
      <c r="S74" s="26"/>
      <c r="T74" s="26" t="n">
        <v>0.5</v>
      </c>
      <c r="U74" s="26" t="n">
        <v>0.5</v>
      </c>
      <c r="V74" s="26" t="n">
        <v>0.5</v>
      </c>
      <c r="W74" s="26"/>
      <c r="X74" s="26"/>
      <c r="Y74" s="26"/>
      <c r="Z74" s="26"/>
      <c r="AA74" s="26" t="n">
        <v>0.5</v>
      </c>
      <c r="AB74" s="26" t="n">
        <v>0.5</v>
      </c>
      <c r="AC74" s="26"/>
      <c r="AD74" s="26"/>
      <c r="AE74" s="26"/>
      <c r="AF74" s="26"/>
      <c r="AG74" s="26"/>
      <c r="AH74" s="26" t="n">
        <v>0.5</v>
      </c>
      <c r="AI74" s="26" t="n">
        <v>0.5</v>
      </c>
      <c r="AJ74" s="26"/>
      <c r="AK74" s="26"/>
      <c r="AL74" s="26"/>
      <c r="AM74" s="26"/>
      <c r="AN74" s="26"/>
      <c r="AO74" s="26" t="n">
        <v>0.5</v>
      </c>
      <c r="AP74" s="26" t="n">
        <v>0.5</v>
      </c>
      <c r="AQ74" s="26"/>
      <c r="AR74" s="95" t="n">
        <f aca="false">SUM(M74:AQ74)</f>
        <v>5.5</v>
      </c>
      <c r="AS74" s="95"/>
      <c r="AT74" s="95"/>
    </row>
    <row r="75" customFormat="false" ht="15" hidden="false" customHeight="true" outlineLevel="0" collapsed="false">
      <c r="E75" s="28"/>
      <c r="F75" s="28"/>
      <c r="G75" s="28"/>
      <c r="H75" s="28"/>
      <c r="I75" s="28"/>
      <c r="J75" s="28"/>
      <c r="K75" s="28"/>
      <c r="L75" s="28"/>
      <c r="M75" s="32"/>
      <c r="N75" s="32"/>
      <c r="O75" s="32"/>
      <c r="P75" s="32"/>
      <c r="Q75" s="32"/>
      <c r="R75" s="32"/>
      <c r="S75" s="32"/>
      <c r="T75" s="102" t="s">
        <v>14</v>
      </c>
      <c r="U75" s="102"/>
      <c r="V75" s="10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" t="s">
        <v>17</v>
      </c>
      <c r="AL75" s="3"/>
      <c r="AM75" s="3"/>
      <c r="AN75" s="3"/>
      <c r="AO75" s="3"/>
      <c r="AP75" s="3"/>
      <c r="AQ75" s="3"/>
      <c r="AR75" s="100" t="n">
        <f aca="false">AR72+AR66+AR63+AR60+AR57+AR69</f>
        <v>102</v>
      </c>
      <c r="AS75" s="100"/>
      <c r="AT75" s="100"/>
    </row>
    <row r="76" customFormat="false" ht="14.25" hidden="false" customHeight="true" outlineLevel="0" collapsed="false"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102" t="s">
        <v>14</v>
      </c>
      <c r="U76" s="102"/>
      <c r="V76" s="10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" t="s">
        <v>18</v>
      </c>
      <c r="AL76" s="3"/>
      <c r="AM76" s="3"/>
      <c r="AN76" s="3"/>
      <c r="AO76" s="3"/>
      <c r="AP76" s="3"/>
      <c r="AQ76" s="3"/>
      <c r="AR76" s="103" t="n">
        <f aca="false">AR73+AR67+AR64+AR61+AR58+AR70</f>
        <v>771</v>
      </c>
      <c r="AS76" s="103"/>
      <c r="AT76" s="103"/>
    </row>
    <row r="77" customFormat="false" ht="15" hidden="false" customHeight="true" outlineLevel="0" collapsed="false"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105" t="s">
        <v>14</v>
      </c>
      <c r="U77" s="105"/>
      <c r="V77" s="105"/>
      <c r="W77" s="34"/>
      <c r="X77" s="34"/>
      <c r="Y77" s="34"/>
      <c r="Z77" s="34"/>
      <c r="AA77" s="35" t="s">
        <v>19</v>
      </c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106" t="n">
        <f aca="false">AR59+AR62+AR74+AR71</f>
        <v>36.5</v>
      </c>
      <c r="AS77" s="106"/>
      <c r="AT77" s="106"/>
    </row>
    <row r="78" customFormat="false" ht="14.25" hidden="false" customHeight="false" outlineLevel="0" collapsed="false"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1"/>
      <c r="AS78" s="131"/>
      <c r="AT78" s="131"/>
    </row>
    <row r="79" customFormat="false" ht="15" hidden="false" customHeight="true" outlineLevel="0" collapsed="false">
      <c r="I79" s="3" t="s">
        <v>5</v>
      </c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5" t="s">
        <v>25</v>
      </c>
      <c r="AA79" s="5"/>
      <c r="AB79" s="5"/>
      <c r="AC79" s="5"/>
      <c r="AD79" s="5"/>
      <c r="AE79" s="8" t="s">
        <v>7</v>
      </c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</row>
    <row r="80" customFormat="false" ht="14.25" hidden="false" customHeight="true" outlineLevel="0" collapsed="false">
      <c r="E80" s="37" t="s">
        <v>30</v>
      </c>
      <c r="F80" s="37"/>
      <c r="G80" s="37"/>
      <c r="H80" s="37"/>
      <c r="I80" s="57" t="s">
        <v>8</v>
      </c>
      <c r="J80" s="57"/>
      <c r="K80" s="57"/>
      <c r="L80" s="57"/>
      <c r="M80" s="10" t="s">
        <v>9</v>
      </c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1" t="s">
        <v>10</v>
      </c>
      <c r="AS80" s="11"/>
      <c r="AT80" s="11"/>
    </row>
    <row r="81" customFormat="false" ht="15" hidden="false" customHeight="true" outlineLevel="0" collapsed="false">
      <c r="E81" s="37"/>
      <c r="F81" s="37"/>
      <c r="G81" s="37"/>
      <c r="H81" s="37"/>
      <c r="I81" s="57"/>
      <c r="J81" s="57"/>
      <c r="K81" s="57"/>
      <c r="L81" s="57"/>
      <c r="M81" s="12" t="n">
        <v>1</v>
      </c>
      <c r="N81" s="13" t="n">
        <v>2</v>
      </c>
      <c r="O81" s="13" t="n">
        <v>3</v>
      </c>
      <c r="P81" s="13" t="n">
        <v>4</v>
      </c>
      <c r="Q81" s="13" t="n">
        <v>5</v>
      </c>
      <c r="R81" s="13" t="n">
        <v>6</v>
      </c>
      <c r="S81" s="47" t="n">
        <v>7</v>
      </c>
      <c r="T81" s="47" t="n">
        <v>8</v>
      </c>
      <c r="U81" s="47" t="n">
        <v>9</v>
      </c>
      <c r="V81" s="47" t="n">
        <v>10</v>
      </c>
      <c r="W81" s="47" t="n">
        <v>11</v>
      </c>
      <c r="X81" s="47" t="n">
        <v>12</v>
      </c>
      <c r="Y81" s="47" t="n">
        <v>13</v>
      </c>
      <c r="Z81" s="47" t="n">
        <v>14</v>
      </c>
      <c r="AA81" s="47" t="n">
        <v>15</v>
      </c>
      <c r="AB81" s="47" t="n">
        <v>16</v>
      </c>
      <c r="AC81" s="47" t="n">
        <v>17</v>
      </c>
      <c r="AD81" s="47" t="n">
        <v>18</v>
      </c>
      <c r="AE81" s="47" t="n">
        <v>19</v>
      </c>
      <c r="AF81" s="47" t="n">
        <v>20</v>
      </c>
      <c r="AG81" s="47" t="n">
        <v>21</v>
      </c>
      <c r="AH81" s="47" t="n">
        <v>22</v>
      </c>
      <c r="AI81" s="47" t="n">
        <v>23</v>
      </c>
      <c r="AJ81" s="47" t="n">
        <v>24</v>
      </c>
      <c r="AK81" s="47" t="n">
        <v>25</v>
      </c>
      <c r="AL81" s="47" t="n">
        <v>26</v>
      </c>
      <c r="AM81" s="47" t="n">
        <v>27</v>
      </c>
      <c r="AN81" s="47" t="n">
        <v>28</v>
      </c>
      <c r="AO81" s="47" t="n">
        <v>29</v>
      </c>
      <c r="AP81" s="47" t="n">
        <v>30</v>
      </c>
      <c r="AQ81" s="58" t="n">
        <v>31</v>
      </c>
      <c r="AR81" s="15" t="s">
        <v>11</v>
      </c>
      <c r="AS81" s="15"/>
      <c r="AT81" s="15"/>
    </row>
    <row r="82" customFormat="false" ht="14.25" hidden="false" customHeight="true" outlineLevel="0" collapsed="false">
      <c r="E82" s="60" t="s">
        <v>31</v>
      </c>
      <c r="F82" s="60"/>
      <c r="G82" s="60"/>
      <c r="H82" s="60"/>
      <c r="I82" s="110" t="s">
        <v>32</v>
      </c>
      <c r="J82" s="110"/>
      <c r="K82" s="110"/>
      <c r="L82" s="110"/>
      <c r="M82" s="53"/>
      <c r="N82" s="53"/>
      <c r="O82" s="53"/>
      <c r="P82" s="53" t="s">
        <v>14</v>
      </c>
      <c r="Q82" s="53" t="s">
        <v>13</v>
      </c>
      <c r="R82" s="53" t="s">
        <v>13</v>
      </c>
      <c r="S82" s="53"/>
      <c r="T82" s="53"/>
      <c r="U82" s="53"/>
      <c r="V82" s="29"/>
      <c r="W82" s="53"/>
      <c r="X82" s="53" t="s">
        <v>13</v>
      </c>
      <c r="Y82" s="53" t="s">
        <v>13</v>
      </c>
      <c r="Z82" s="53"/>
      <c r="AA82" s="53"/>
      <c r="AB82" s="53"/>
      <c r="AC82" s="29"/>
      <c r="AD82" s="53"/>
      <c r="AE82" s="53" t="s">
        <v>13</v>
      </c>
      <c r="AF82" s="53" t="s">
        <v>13</v>
      </c>
      <c r="AG82" s="53"/>
      <c r="AH82" s="53"/>
      <c r="AI82" s="53"/>
      <c r="AJ82" s="29"/>
      <c r="AK82" s="53"/>
      <c r="AL82" s="53" t="s">
        <v>13</v>
      </c>
      <c r="AM82" s="53" t="s">
        <v>13</v>
      </c>
      <c r="AN82" s="53"/>
      <c r="AO82" s="53"/>
      <c r="AP82" s="41"/>
      <c r="AQ82" s="53" t="s">
        <v>22</v>
      </c>
      <c r="AR82" s="76" t="n">
        <v>22</v>
      </c>
      <c r="AS82" s="76"/>
      <c r="AT82" s="76"/>
    </row>
    <row r="83" customFormat="false" ht="15.75" hidden="false" customHeight="true" outlineLevel="0" collapsed="false">
      <c r="E83" s="63"/>
      <c r="F83" s="64"/>
      <c r="G83" s="64"/>
      <c r="H83" s="65"/>
      <c r="I83" s="111" t="s">
        <v>15</v>
      </c>
      <c r="J83" s="111"/>
      <c r="K83" s="111"/>
      <c r="L83" s="111"/>
      <c r="M83" s="23" t="n">
        <v>5.5</v>
      </c>
      <c r="N83" s="23" t="n">
        <v>5.5</v>
      </c>
      <c r="O83" s="23" t="n">
        <v>5.5</v>
      </c>
      <c r="P83" s="23" t="n">
        <v>5.5</v>
      </c>
      <c r="Q83" s="23"/>
      <c r="R83" s="23"/>
      <c r="S83" s="23" t="n">
        <v>5.5</v>
      </c>
      <c r="T83" s="23" t="n">
        <v>5.5</v>
      </c>
      <c r="U83" s="23" t="n">
        <v>5.5</v>
      </c>
      <c r="V83" s="23" t="n">
        <v>5.5</v>
      </c>
      <c r="W83" s="23" t="n">
        <v>5.5</v>
      </c>
      <c r="X83" s="23"/>
      <c r="Y83" s="23"/>
      <c r="Z83" s="23" t="n">
        <v>5.5</v>
      </c>
      <c r="AA83" s="23" t="n">
        <v>5.5</v>
      </c>
      <c r="AB83" s="23" t="n">
        <v>5.5</v>
      </c>
      <c r="AC83" s="23" t="n">
        <v>5.5</v>
      </c>
      <c r="AD83" s="23" t="n">
        <v>5.5</v>
      </c>
      <c r="AE83" s="23"/>
      <c r="AF83" s="23"/>
      <c r="AG83" s="23" t="n">
        <v>5.5</v>
      </c>
      <c r="AH83" s="23" t="n">
        <v>5.5</v>
      </c>
      <c r="AI83" s="23" t="n">
        <v>5.5</v>
      </c>
      <c r="AJ83" s="23" t="n">
        <v>5.5</v>
      </c>
      <c r="AK83" s="23" t="n">
        <v>5.5</v>
      </c>
      <c r="AL83" s="23"/>
      <c r="AM83" s="23"/>
      <c r="AN83" s="23" t="n">
        <v>5.5</v>
      </c>
      <c r="AO83" s="23" t="n">
        <v>5.5</v>
      </c>
      <c r="AP83" s="23" t="n">
        <v>5.5</v>
      </c>
      <c r="AQ83" s="23"/>
      <c r="AR83" s="94" t="n">
        <f aca="false">SUM(M83:AQ83)</f>
        <v>121</v>
      </c>
      <c r="AS83" s="94"/>
      <c r="AT83" s="94"/>
    </row>
    <row r="84" customFormat="false" ht="15" hidden="false" customHeight="true" outlineLevel="0" collapsed="false">
      <c r="E84" s="69" t="s">
        <v>33</v>
      </c>
      <c r="F84" s="69"/>
      <c r="G84" s="69"/>
      <c r="H84" s="69"/>
      <c r="I84" s="98" t="s">
        <v>16</v>
      </c>
      <c r="J84" s="98"/>
      <c r="K84" s="98"/>
      <c r="L84" s="98"/>
      <c r="M84" s="26" t="n">
        <v>0.5</v>
      </c>
      <c r="N84" s="26" t="n">
        <v>0.5</v>
      </c>
      <c r="O84" s="26" t="n">
        <v>0.5</v>
      </c>
      <c r="P84" s="26" t="n">
        <v>0.5</v>
      </c>
      <c r="Q84" s="26"/>
      <c r="R84" s="26"/>
      <c r="S84" s="26" t="n">
        <v>0.5</v>
      </c>
      <c r="T84" s="26" t="n">
        <v>0.5</v>
      </c>
      <c r="U84" s="26" t="n">
        <v>0.5</v>
      </c>
      <c r="V84" s="26" t="n">
        <v>0.5</v>
      </c>
      <c r="W84" s="26" t="n">
        <v>0.5</v>
      </c>
      <c r="X84" s="26"/>
      <c r="Y84" s="26"/>
      <c r="Z84" s="26" t="n">
        <v>0.5</v>
      </c>
      <c r="AA84" s="26" t="n">
        <v>0.5</v>
      </c>
      <c r="AB84" s="26" t="n">
        <v>0.5</v>
      </c>
      <c r="AC84" s="26" t="n">
        <v>0.5</v>
      </c>
      <c r="AD84" s="26" t="n">
        <v>0.5</v>
      </c>
      <c r="AE84" s="26"/>
      <c r="AF84" s="26"/>
      <c r="AG84" s="26" t="n">
        <v>0.5</v>
      </c>
      <c r="AH84" s="26" t="n">
        <v>0.5</v>
      </c>
      <c r="AI84" s="26" t="n">
        <v>0.5</v>
      </c>
      <c r="AJ84" s="26" t="n">
        <v>0.5</v>
      </c>
      <c r="AK84" s="26" t="n">
        <v>0.5</v>
      </c>
      <c r="AL84" s="26"/>
      <c r="AM84" s="26"/>
      <c r="AN84" s="26" t="n">
        <v>0.5</v>
      </c>
      <c r="AO84" s="26" t="n">
        <v>0.5</v>
      </c>
      <c r="AP84" s="26" t="n">
        <v>0.5</v>
      </c>
      <c r="AQ84" s="26"/>
      <c r="AR84" s="55" t="n">
        <f aca="false">SUM(M84:AQ84)</f>
        <v>11</v>
      </c>
      <c r="AS84" s="55"/>
      <c r="AT84" s="55"/>
    </row>
    <row r="85" customFormat="false" ht="14.25" hidden="false" customHeight="true" outlineLevel="0" collapsed="false">
      <c r="E85" s="60" t="s">
        <v>35</v>
      </c>
      <c r="F85" s="60"/>
      <c r="G85" s="60"/>
      <c r="H85" s="60"/>
      <c r="I85" s="113" t="s">
        <v>32</v>
      </c>
      <c r="J85" s="113"/>
      <c r="K85" s="113"/>
      <c r="L85" s="113"/>
      <c r="M85" s="53"/>
      <c r="N85" s="53"/>
      <c r="O85" s="53"/>
      <c r="P85" s="53" t="s">
        <v>14</v>
      </c>
      <c r="Q85" s="53" t="s">
        <v>13</v>
      </c>
      <c r="R85" s="53" t="s">
        <v>13</v>
      </c>
      <c r="S85" s="53"/>
      <c r="T85" s="53"/>
      <c r="U85" s="53"/>
      <c r="V85" s="29"/>
      <c r="W85" s="53"/>
      <c r="X85" s="53" t="s">
        <v>13</v>
      </c>
      <c r="Y85" s="53" t="s">
        <v>13</v>
      </c>
      <c r="Z85" s="53"/>
      <c r="AA85" s="53"/>
      <c r="AB85" s="53"/>
      <c r="AC85" s="29"/>
      <c r="AD85" s="53"/>
      <c r="AE85" s="53" t="s">
        <v>13</v>
      </c>
      <c r="AF85" s="53" t="s">
        <v>13</v>
      </c>
      <c r="AG85" s="53"/>
      <c r="AH85" s="53"/>
      <c r="AI85" s="53"/>
      <c r="AJ85" s="29"/>
      <c r="AK85" s="53"/>
      <c r="AL85" s="53" t="s">
        <v>13</v>
      </c>
      <c r="AM85" s="53" t="s">
        <v>13</v>
      </c>
      <c r="AN85" s="53"/>
      <c r="AO85" s="53"/>
      <c r="AQ85" s="53" t="s">
        <v>22</v>
      </c>
      <c r="AR85" s="76" t="n">
        <v>22</v>
      </c>
      <c r="AS85" s="76"/>
      <c r="AT85" s="76"/>
    </row>
    <row r="86" customFormat="false" ht="15.75" hidden="false" customHeight="true" outlineLevel="0" collapsed="false">
      <c r="E86" s="63"/>
      <c r="F86" s="64"/>
      <c r="G86" s="64"/>
      <c r="H86" s="65"/>
      <c r="I86" s="114" t="s">
        <v>36</v>
      </c>
      <c r="J86" s="114"/>
      <c r="K86" s="114"/>
      <c r="L86" s="114"/>
      <c r="M86" s="78" t="n">
        <v>6.5</v>
      </c>
      <c r="N86" s="78" t="n">
        <v>6.5</v>
      </c>
      <c r="O86" s="78" t="n">
        <v>6.5</v>
      </c>
      <c r="P86" s="78" t="n">
        <v>6.5</v>
      </c>
      <c r="Q86" s="78"/>
      <c r="R86" s="78"/>
      <c r="S86" s="78" t="n">
        <v>6.5</v>
      </c>
      <c r="T86" s="78" t="n">
        <v>6.5</v>
      </c>
      <c r="U86" s="78" t="n">
        <v>6.5</v>
      </c>
      <c r="V86" s="78" t="n">
        <v>6.5</v>
      </c>
      <c r="W86" s="78" t="n">
        <v>6.5</v>
      </c>
      <c r="X86" s="78"/>
      <c r="Y86" s="78"/>
      <c r="Z86" s="78" t="n">
        <v>6.5</v>
      </c>
      <c r="AA86" s="78" t="n">
        <v>6.5</v>
      </c>
      <c r="AB86" s="78" t="n">
        <v>6.5</v>
      </c>
      <c r="AC86" s="78" t="n">
        <v>6.5</v>
      </c>
      <c r="AD86" s="78" t="n">
        <v>6.5</v>
      </c>
      <c r="AE86" s="78"/>
      <c r="AF86" s="78"/>
      <c r="AG86" s="78" t="n">
        <v>6.5</v>
      </c>
      <c r="AH86" s="78" t="n">
        <v>6.5</v>
      </c>
      <c r="AI86" s="78" t="n">
        <v>6.5</v>
      </c>
      <c r="AJ86" s="78" t="n">
        <v>6.5</v>
      </c>
      <c r="AK86" s="78" t="n">
        <v>6.5</v>
      </c>
      <c r="AL86" s="78"/>
      <c r="AM86" s="78"/>
      <c r="AN86" s="78" t="n">
        <v>6.5</v>
      </c>
      <c r="AO86" s="78" t="n">
        <v>6.5</v>
      </c>
      <c r="AP86" s="78" t="n">
        <v>6.5</v>
      </c>
      <c r="AQ86" s="78"/>
      <c r="AR86" s="68" t="n">
        <f aca="false">SUM(M86:AQ86)</f>
        <v>143</v>
      </c>
      <c r="AS86" s="68"/>
      <c r="AT86" s="68"/>
    </row>
    <row r="87" customFormat="false" ht="15" hidden="false" customHeight="true" outlineLevel="0" collapsed="false">
      <c r="E87" s="69" t="s">
        <v>37</v>
      </c>
      <c r="F87" s="69"/>
      <c r="G87" s="69"/>
      <c r="H87" s="69"/>
      <c r="I87" s="115" t="s">
        <v>16</v>
      </c>
      <c r="J87" s="115"/>
      <c r="K87" s="115"/>
      <c r="L87" s="115"/>
      <c r="M87" s="26" t="n">
        <v>0.5</v>
      </c>
      <c r="N87" s="26" t="n">
        <v>0.5</v>
      </c>
      <c r="O87" s="26" t="n">
        <v>0.5</v>
      </c>
      <c r="P87" s="26" t="n">
        <v>0.5</v>
      </c>
      <c r="Q87" s="26"/>
      <c r="R87" s="26"/>
      <c r="S87" s="26" t="n">
        <v>0.5</v>
      </c>
      <c r="T87" s="26" t="n">
        <v>0.5</v>
      </c>
      <c r="U87" s="26" t="n">
        <v>0.5</v>
      </c>
      <c r="V87" s="26" t="n">
        <v>0.5</v>
      </c>
      <c r="W87" s="26" t="n">
        <v>0.5</v>
      </c>
      <c r="X87" s="26"/>
      <c r="Y87" s="26"/>
      <c r="Z87" s="26" t="n">
        <v>0.5</v>
      </c>
      <c r="AA87" s="26" t="n">
        <v>0.5</v>
      </c>
      <c r="AB87" s="26" t="n">
        <v>0.5</v>
      </c>
      <c r="AC87" s="26" t="n">
        <v>0.5</v>
      </c>
      <c r="AD87" s="26" t="n">
        <v>0.5</v>
      </c>
      <c r="AE87" s="26"/>
      <c r="AF87" s="26"/>
      <c r="AG87" s="26" t="n">
        <v>0.5</v>
      </c>
      <c r="AH87" s="26" t="n">
        <v>0.5</v>
      </c>
      <c r="AI87" s="26" t="n">
        <v>0.5</v>
      </c>
      <c r="AJ87" s="26" t="n">
        <v>0.5</v>
      </c>
      <c r="AK87" s="26" t="n">
        <v>0.5</v>
      </c>
      <c r="AL87" s="26"/>
      <c r="AM87" s="26"/>
      <c r="AN87" s="26" t="n">
        <v>0.5</v>
      </c>
      <c r="AO87" s="26" t="n">
        <v>0.5</v>
      </c>
      <c r="AP87" s="26" t="n">
        <v>0.5</v>
      </c>
      <c r="AQ87" s="26"/>
      <c r="AR87" s="54" t="n">
        <f aca="false">SUM(M87:AQ87)</f>
        <v>11</v>
      </c>
      <c r="AS87" s="54"/>
      <c r="AT87" s="54"/>
    </row>
    <row r="88" customFormat="false" ht="14.25" hidden="false" customHeight="true" outlineLevel="0" collapsed="false">
      <c r="E88" s="60" t="s">
        <v>38</v>
      </c>
      <c r="F88" s="60"/>
      <c r="G88" s="60"/>
      <c r="H88" s="60"/>
      <c r="I88" s="129" t="s">
        <v>32</v>
      </c>
      <c r="J88" s="129"/>
      <c r="K88" s="129"/>
      <c r="L88" s="129"/>
      <c r="M88" s="53"/>
      <c r="N88" s="53"/>
      <c r="O88" s="53"/>
      <c r="P88" s="53" t="s">
        <v>14</v>
      </c>
      <c r="Q88" s="53" t="s">
        <v>13</v>
      </c>
      <c r="R88" s="53" t="s">
        <v>13</v>
      </c>
      <c r="S88" s="53"/>
      <c r="T88" s="53"/>
      <c r="U88" s="53"/>
      <c r="V88" s="29"/>
      <c r="W88" s="53"/>
      <c r="X88" s="53" t="s">
        <v>13</v>
      </c>
      <c r="Y88" s="53" t="s">
        <v>13</v>
      </c>
      <c r="Z88" s="53"/>
      <c r="AA88" s="53"/>
      <c r="AB88" s="53"/>
      <c r="AC88" s="29"/>
      <c r="AD88" s="53"/>
      <c r="AE88" s="53" t="s">
        <v>13</v>
      </c>
      <c r="AF88" s="53" t="s">
        <v>13</v>
      </c>
      <c r="AG88" s="53"/>
      <c r="AH88" s="53"/>
      <c r="AI88" s="53"/>
      <c r="AJ88" s="29"/>
      <c r="AK88" s="53"/>
      <c r="AL88" s="53" t="s">
        <v>13</v>
      </c>
      <c r="AM88" s="53" t="s">
        <v>13</v>
      </c>
      <c r="AN88" s="53"/>
      <c r="AO88" s="53"/>
      <c r="AQ88" s="53" t="s">
        <v>22</v>
      </c>
      <c r="AR88" s="76" t="n">
        <v>22</v>
      </c>
      <c r="AS88" s="76"/>
      <c r="AT88" s="76"/>
    </row>
    <row r="89" customFormat="false" ht="15.75" hidden="false" customHeight="true" outlineLevel="0" collapsed="false">
      <c r="E89" s="63"/>
      <c r="F89" s="64"/>
      <c r="G89" s="64"/>
      <c r="H89" s="65"/>
      <c r="I89" s="111" t="s">
        <v>36</v>
      </c>
      <c r="J89" s="111"/>
      <c r="K89" s="111"/>
      <c r="L89" s="111"/>
      <c r="M89" s="78" t="n">
        <v>6.5</v>
      </c>
      <c r="N89" s="78" t="n">
        <v>6.5</v>
      </c>
      <c r="O89" s="78" t="n">
        <v>6.5</v>
      </c>
      <c r="P89" s="78" t="n">
        <v>6.5</v>
      </c>
      <c r="Q89" s="78"/>
      <c r="R89" s="78"/>
      <c r="S89" s="78" t="n">
        <v>6.5</v>
      </c>
      <c r="T89" s="78" t="n">
        <v>6.5</v>
      </c>
      <c r="U89" s="78" t="n">
        <v>6.5</v>
      </c>
      <c r="V89" s="78" t="n">
        <v>6.5</v>
      </c>
      <c r="W89" s="78" t="n">
        <v>6.5</v>
      </c>
      <c r="X89" s="78"/>
      <c r="Y89" s="78"/>
      <c r="Z89" s="78" t="n">
        <v>6.5</v>
      </c>
      <c r="AA89" s="78" t="n">
        <v>6.5</v>
      </c>
      <c r="AB89" s="78" t="n">
        <v>6.5</v>
      </c>
      <c r="AC89" s="78" t="n">
        <v>6.5</v>
      </c>
      <c r="AD89" s="78" t="n">
        <v>6.5</v>
      </c>
      <c r="AE89" s="78"/>
      <c r="AF89" s="78"/>
      <c r="AG89" s="78" t="n">
        <v>6.5</v>
      </c>
      <c r="AH89" s="78" t="n">
        <v>6.5</v>
      </c>
      <c r="AI89" s="78" t="n">
        <v>6.5</v>
      </c>
      <c r="AJ89" s="78" t="n">
        <v>6.5</v>
      </c>
      <c r="AK89" s="78" t="n">
        <v>6.5</v>
      </c>
      <c r="AL89" s="78"/>
      <c r="AM89" s="78"/>
      <c r="AN89" s="78" t="n">
        <v>6.5</v>
      </c>
      <c r="AO89" s="78" t="n">
        <v>6.5</v>
      </c>
      <c r="AP89" s="78" t="n">
        <v>6.5</v>
      </c>
      <c r="AQ89" s="78"/>
      <c r="AR89" s="68" t="n">
        <f aca="false">SUM(M89:AQ89)</f>
        <v>143</v>
      </c>
      <c r="AS89" s="68"/>
      <c r="AT89" s="68"/>
    </row>
    <row r="90" customFormat="false" ht="15" hidden="false" customHeight="true" outlineLevel="0" collapsed="false">
      <c r="E90" s="69" t="s">
        <v>33</v>
      </c>
      <c r="F90" s="69"/>
      <c r="G90" s="69"/>
      <c r="H90" s="69"/>
      <c r="I90" s="98" t="s">
        <v>16</v>
      </c>
      <c r="J90" s="98"/>
      <c r="K90" s="98"/>
      <c r="L90" s="98"/>
      <c r="M90" s="26" t="n">
        <v>0.5</v>
      </c>
      <c r="N90" s="26" t="n">
        <v>0.5</v>
      </c>
      <c r="O90" s="26" t="n">
        <v>0.5</v>
      </c>
      <c r="P90" s="26" t="n">
        <v>0.5</v>
      </c>
      <c r="Q90" s="26"/>
      <c r="R90" s="26"/>
      <c r="S90" s="26" t="n">
        <v>0.5</v>
      </c>
      <c r="T90" s="26" t="n">
        <v>0.5</v>
      </c>
      <c r="U90" s="26" t="n">
        <v>0.5</v>
      </c>
      <c r="V90" s="26" t="n">
        <v>0.5</v>
      </c>
      <c r="W90" s="26" t="n">
        <v>0.5</v>
      </c>
      <c r="X90" s="26"/>
      <c r="Y90" s="26"/>
      <c r="Z90" s="26" t="n">
        <v>0.5</v>
      </c>
      <c r="AA90" s="26" t="n">
        <v>0.5</v>
      </c>
      <c r="AB90" s="26" t="n">
        <v>0.5</v>
      </c>
      <c r="AC90" s="26" t="n">
        <v>0.5</v>
      </c>
      <c r="AD90" s="26" t="n">
        <v>0.5</v>
      </c>
      <c r="AE90" s="26"/>
      <c r="AF90" s="26"/>
      <c r="AG90" s="26" t="n">
        <v>0.5</v>
      </c>
      <c r="AH90" s="26" t="n">
        <v>0.5</v>
      </c>
      <c r="AI90" s="26" t="n">
        <v>0.5</v>
      </c>
      <c r="AJ90" s="26" t="n">
        <v>0.5</v>
      </c>
      <c r="AK90" s="26" t="n">
        <v>0.5</v>
      </c>
      <c r="AL90" s="26"/>
      <c r="AM90" s="26"/>
      <c r="AN90" s="26" t="n">
        <v>0.5</v>
      </c>
      <c r="AO90" s="26" t="n">
        <v>0.5</v>
      </c>
      <c r="AP90" s="26" t="n">
        <v>0.5</v>
      </c>
      <c r="AQ90" s="26"/>
      <c r="AR90" s="55" t="n">
        <f aca="false">SUM(M90:AQ90)</f>
        <v>11</v>
      </c>
      <c r="AS90" s="55"/>
      <c r="AT90" s="55"/>
    </row>
    <row r="91" customFormat="false" ht="14.25" hidden="false" customHeight="true" outlineLevel="0" collapsed="false">
      <c r="E91" s="60" t="s">
        <v>31</v>
      </c>
      <c r="F91" s="60"/>
      <c r="G91" s="60"/>
      <c r="H91" s="60"/>
      <c r="I91" s="110" t="s">
        <v>15</v>
      </c>
      <c r="J91" s="110"/>
      <c r="K91" s="110"/>
      <c r="L91" s="110"/>
      <c r="M91" s="53"/>
      <c r="N91" s="53"/>
      <c r="O91" s="53"/>
      <c r="P91" s="53" t="s">
        <v>14</v>
      </c>
      <c r="Q91" s="53" t="s">
        <v>13</v>
      </c>
      <c r="R91" s="53" t="s">
        <v>13</v>
      </c>
      <c r="S91" s="53"/>
      <c r="T91" s="53"/>
      <c r="U91" s="53"/>
      <c r="V91" s="29"/>
      <c r="W91" s="53"/>
      <c r="X91" s="53" t="s">
        <v>13</v>
      </c>
      <c r="Y91" s="53" t="s">
        <v>13</v>
      </c>
      <c r="Z91" s="53"/>
      <c r="AA91" s="53"/>
      <c r="AB91" s="53"/>
      <c r="AC91" s="29"/>
      <c r="AD91" s="53"/>
      <c r="AE91" s="53" t="s">
        <v>13</v>
      </c>
      <c r="AF91" s="53" t="s">
        <v>13</v>
      </c>
      <c r="AG91" s="53"/>
      <c r="AH91" s="53"/>
      <c r="AI91" s="53"/>
      <c r="AJ91" s="29"/>
      <c r="AK91" s="53"/>
      <c r="AL91" s="53" t="s">
        <v>13</v>
      </c>
      <c r="AM91" s="53" t="s">
        <v>13</v>
      </c>
      <c r="AN91" s="53"/>
      <c r="AO91" s="53"/>
      <c r="AQ91" s="53" t="s">
        <v>22</v>
      </c>
      <c r="AR91" s="76" t="n">
        <v>22</v>
      </c>
      <c r="AS91" s="76"/>
      <c r="AT91" s="76"/>
    </row>
    <row r="92" customFormat="false" ht="15.75" hidden="false" customHeight="true" outlineLevel="0" collapsed="false">
      <c r="E92" s="63"/>
      <c r="F92" s="64"/>
      <c r="G92" s="64"/>
      <c r="H92" s="65"/>
      <c r="I92" s="111" t="s">
        <v>39</v>
      </c>
      <c r="J92" s="111"/>
      <c r="K92" s="111"/>
      <c r="L92" s="111"/>
      <c r="M92" s="78" t="n">
        <v>8.5</v>
      </c>
      <c r="N92" s="78" t="n">
        <v>8.5</v>
      </c>
      <c r="O92" s="78" t="n">
        <v>8.5</v>
      </c>
      <c r="P92" s="78" t="n">
        <v>8.5</v>
      </c>
      <c r="Q92" s="78"/>
      <c r="R92" s="78"/>
      <c r="S92" s="78" t="n">
        <v>8.5</v>
      </c>
      <c r="T92" s="78" t="n">
        <v>8.5</v>
      </c>
      <c r="U92" s="78" t="n">
        <v>8.5</v>
      </c>
      <c r="V92" s="78" t="n">
        <v>8.5</v>
      </c>
      <c r="W92" s="78" t="n">
        <v>8.5</v>
      </c>
      <c r="X92" s="78"/>
      <c r="Y92" s="78"/>
      <c r="Z92" s="78" t="n">
        <v>8.5</v>
      </c>
      <c r="AA92" s="78" t="n">
        <v>8.5</v>
      </c>
      <c r="AB92" s="78" t="n">
        <v>8.5</v>
      </c>
      <c r="AC92" s="78" t="n">
        <v>8.5</v>
      </c>
      <c r="AD92" s="78" t="n">
        <v>8.5</v>
      </c>
      <c r="AE92" s="78"/>
      <c r="AF92" s="78"/>
      <c r="AG92" s="78" t="n">
        <v>8.5</v>
      </c>
      <c r="AH92" s="78" t="n">
        <v>8.5</v>
      </c>
      <c r="AI92" s="78" t="n">
        <v>8.5</v>
      </c>
      <c r="AJ92" s="78" t="n">
        <v>8.5</v>
      </c>
      <c r="AK92" s="78" t="n">
        <v>8.5</v>
      </c>
      <c r="AL92" s="78"/>
      <c r="AM92" s="78"/>
      <c r="AN92" s="78" t="n">
        <v>8.5</v>
      </c>
      <c r="AO92" s="78" t="n">
        <v>8.5</v>
      </c>
      <c r="AP92" s="78" t="n">
        <v>8.5</v>
      </c>
      <c r="AQ92" s="78"/>
      <c r="AR92" s="68" t="n">
        <f aca="false">SUM(M92:AQ92)</f>
        <v>187</v>
      </c>
      <c r="AS92" s="68"/>
      <c r="AT92" s="68"/>
    </row>
    <row r="93" customFormat="false" ht="15" hidden="false" customHeight="true" outlineLevel="0" collapsed="false">
      <c r="E93" s="63"/>
      <c r="F93" s="64"/>
      <c r="G93" s="64"/>
      <c r="H93" s="65"/>
      <c r="I93" s="98" t="s">
        <v>16</v>
      </c>
      <c r="J93" s="98"/>
      <c r="K93" s="98"/>
      <c r="L93" s="98"/>
      <c r="M93" s="26" t="n">
        <v>0.5</v>
      </c>
      <c r="N93" s="26" t="n">
        <v>0.5</v>
      </c>
      <c r="O93" s="26" t="n">
        <v>0.5</v>
      </c>
      <c r="P93" s="26" t="n">
        <v>0.5</v>
      </c>
      <c r="Q93" s="26"/>
      <c r="R93" s="26"/>
      <c r="S93" s="26" t="n">
        <v>0.5</v>
      </c>
      <c r="T93" s="26" t="n">
        <v>0.5</v>
      </c>
      <c r="U93" s="26" t="n">
        <v>0.5</v>
      </c>
      <c r="V93" s="26" t="n">
        <v>0.5</v>
      </c>
      <c r="W93" s="26" t="n">
        <v>0.5</v>
      </c>
      <c r="X93" s="26"/>
      <c r="Y93" s="26"/>
      <c r="Z93" s="26" t="n">
        <v>0.5</v>
      </c>
      <c r="AA93" s="26" t="n">
        <v>0.5</v>
      </c>
      <c r="AB93" s="26" t="n">
        <v>0.5</v>
      </c>
      <c r="AC93" s="26" t="n">
        <v>0.5</v>
      </c>
      <c r="AD93" s="26" t="n">
        <v>0.5</v>
      </c>
      <c r="AE93" s="26"/>
      <c r="AF93" s="26"/>
      <c r="AG93" s="26" t="n">
        <v>0.5</v>
      </c>
      <c r="AH93" s="26" t="n">
        <v>0.5</v>
      </c>
      <c r="AI93" s="26" t="n">
        <v>0.5</v>
      </c>
      <c r="AJ93" s="26" t="n">
        <v>0.5</v>
      </c>
      <c r="AK93" s="26" t="n">
        <v>0.5</v>
      </c>
      <c r="AL93" s="26"/>
      <c r="AM93" s="26"/>
      <c r="AN93" s="26" t="n">
        <v>0.5</v>
      </c>
      <c r="AO93" s="26" t="n">
        <v>0.5</v>
      </c>
      <c r="AP93" s="26" t="n">
        <v>0.5</v>
      </c>
      <c r="AQ93" s="26"/>
      <c r="AR93" s="55" t="n">
        <f aca="false">SUM(M93:AQ93)</f>
        <v>11</v>
      </c>
      <c r="AS93" s="55"/>
      <c r="AT93" s="55"/>
    </row>
    <row r="94" customFormat="false" ht="14.25" hidden="false" customHeight="true" outlineLevel="0" collapsed="false">
      <c r="E94" s="63"/>
      <c r="F94" s="64"/>
      <c r="G94" s="64"/>
      <c r="H94" s="65"/>
      <c r="I94" s="61" t="s">
        <v>40</v>
      </c>
      <c r="J94" s="61"/>
      <c r="K94" s="61"/>
      <c r="L94" s="61"/>
      <c r="M94" s="87"/>
      <c r="N94" s="87"/>
      <c r="O94" s="87"/>
      <c r="P94" s="87"/>
      <c r="Q94" s="87" t="s">
        <v>13</v>
      </c>
      <c r="R94" s="87" t="s">
        <v>13</v>
      </c>
      <c r="S94" s="87"/>
      <c r="T94" s="87"/>
      <c r="U94" s="87"/>
      <c r="V94" s="87"/>
      <c r="W94" s="87"/>
      <c r="X94" s="87" t="s">
        <v>13</v>
      </c>
      <c r="Y94" s="87" t="s">
        <v>13</v>
      </c>
      <c r="Z94" s="87"/>
      <c r="AA94" s="87"/>
      <c r="AB94" s="87"/>
      <c r="AC94" s="87"/>
      <c r="AD94" s="87"/>
      <c r="AE94" s="87" t="s">
        <v>13</v>
      </c>
      <c r="AF94" s="87" t="s">
        <v>13</v>
      </c>
      <c r="AG94" s="86"/>
      <c r="AH94" s="86"/>
      <c r="AI94" s="86"/>
      <c r="AJ94" s="86"/>
      <c r="AK94" s="86"/>
      <c r="AL94" s="86" t="s">
        <v>13</v>
      </c>
      <c r="AM94" s="86" t="s">
        <v>13</v>
      </c>
      <c r="AN94" s="86"/>
      <c r="AO94" s="86"/>
      <c r="AP94" s="86"/>
      <c r="AQ94" s="86" t="s">
        <v>14</v>
      </c>
      <c r="AR94" s="76" t="n">
        <v>8</v>
      </c>
      <c r="AS94" s="76"/>
      <c r="AT94" s="76"/>
    </row>
    <row r="95" customFormat="false" ht="15.75" hidden="false" customHeight="true" outlineLevel="0" collapsed="false">
      <c r="E95" s="63"/>
      <c r="F95" s="64"/>
      <c r="G95" s="64"/>
      <c r="H95" s="65"/>
      <c r="I95" s="66" t="s">
        <v>39</v>
      </c>
      <c r="J95" s="66"/>
      <c r="K95" s="66"/>
      <c r="L95" s="66"/>
      <c r="M95" s="93"/>
      <c r="N95" s="93"/>
      <c r="O95" s="93"/>
      <c r="P95" s="93"/>
      <c r="Q95" s="93" t="n">
        <v>14</v>
      </c>
      <c r="R95" s="93" t="n">
        <v>14</v>
      </c>
      <c r="S95" s="93"/>
      <c r="T95" s="93"/>
      <c r="U95" s="93"/>
      <c r="V95" s="93"/>
      <c r="W95" s="93"/>
      <c r="X95" s="93" t="n">
        <v>14</v>
      </c>
      <c r="Y95" s="93" t="n">
        <v>14</v>
      </c>
      <c r="Z95" s="93"/>
      <c r="AA95" s="93"/>
      <c r="AB95" s="93"/>
      <c r="AC95" s="93"/>
      <c r="AD95" s="93"/>
      <c r="AE95" s="93" t="n">
        <v>14</v>
      </c>
      <c r="AF95" s="93" t="n">
        <v>14</v>
      </c>
      <c r="AG95" s="93"/>
      <c r="AH95" s="93"/>
      <c r="AI95" s="93"/>
      <c r="AJ95" s="93"/>
      <c r="AK95" s="93"/>
      <c r="AL95" s="93" t="n">
        <v>14</v>
      </c>
      <c r="AM95" s="93" t="n">
        <v>14</v>
      </c>
      <c r="AN95" s="93"/>
      <c r="AO95" s="93"/>
      <c r="AP95" s="93"/>
      <c r="AQ95" s="93"/>
      <c r="AR95" s="94" t="n">
        <f aca="false">SUM(M95:AQ95)</f>
        <v>112</v>
      </c>
      <c r="AS95" s="94"/>
      <c r="AT95" s="94"/>
    </row>
    <row r="96" customFormat="false" ht="15" hidden="false" customHeight="true" outlineLevel="0" collapsed="false">
      <c r="E96" s="63"/>
      <c r="F96" s="64"/>
      <c r="G96" s="64"/>
      <c r="H96" s="65"/>
      <c r="I96" s="70" t="s">
        <v>16</v>
      </c>
      <c r="J96" s="70"/>
      <c r="K96" s="70"/>
      <c r="L96" s="70"/>
      <c r="M96" s="91"/>
      <c r="N96" s="91"/>
      <c r="O96" s="91"/>
      <c r="P96" s="91"/>
      <c r="Q96" s="91" t="n">
        <v>1</v>
      </c>
      <c r="R96" s="91" t="n">
        <v>1</v>
      </c>
      <c r="S96" s="91"/>
      <c r="T96" s="91"/>
      <c r="U96" s="91"/>
      <c r="V96" s="91"/>
      <c r="W96" s="91"/>
      <c r="X96" s="91" t="n">
        <v>1</v>
      </c>
      <c r="Y96" s="91" t="n">
        <v>1</v>
      </c>
      <c r="Z96" s="91"/>
      <c r="AA96" s="91"/>
      <c r="AB96" s="91"/>
      <c r="AC96" s="91"/>
      <c r="AD96" s="91"/>
      <c r="AE96" s="91" t="n">
        <v>1</v>
      </c>
      <c r="AF96" s="91" t="n">
        <v>1</v>
      </c>
      <c r="AG96" s="91"/>
      <c r="AH96" s="91"/>
      <c r="AI96" s="91"/>
      <c r="AJ96" s="91"/>
      <c r="AK96" s="91"/>
      <c r="AL96" s="91" t="n">
        <v>1</v>
      </c>
      <c r="AM96" s="91" t="n">
        <v>1</v>
      </c>
      <c r="AN96" s="91"/>
      <c r="AO96" s="91"/>
      <c r="AP96" s="91"/>
      <c r="AQ96" s="91"/>
      <c r="AR96" s="95" t="n">
        <f aca="false">SUM(O96:AQ96)</f>
        <v>8</v>
      </c>
      <c r="AS96" s="95"/>
      <c r="AT96" s="95"/>
    </row>
    <row r="97" customFormat="false" ht="14.25" hidden="false" customHeight="true" outlineLevel="0" collapsed="false">
      <c r="E97" s="63"/>
      <c r="F97" s="64"/>
      <c r="G97" s="64"/>
      <c r="H97" s="65"/>
      <c r="I97" s="110" t="s">
        <v>41</v>
      </c>
      <c r="J97" s="110"/>
      <c r="K97" s="110"/>
      <c r="L97" s="110"/>
      <c r="M97" s="53"/>
      <c r="N97" s="53"/>
      <c r="O97" s="53"/>
      <c r="P97" s="53" t="s">
        <v>14</v>
      </c>
      <c r="Q97" s="53" t="s">
        <v>13</v>
      </c>
      <c r="R97" s="53" t="s">
        <v>13</v>
      </c>
      <c r="S97" s="53"/>
      <c r="T97" s="53"/>
      <c r="U97" s="53"/>
      <c r="V97" s="29"/>
      <c r="W97" s="53"/>
      <c r="X97" s="53" t="s">
        <v>13</v>
      </c>
      <c r="Y97" s="53" t="s">
        <v>13</v>
      </c>
      <c r="Z97" s="53"/>
      <c r="AA97" s="53"/>
      <c r="AB97" s="53"/>
      <c r="AC97" s="29"/>
      <c r="AD97" s="53"/>
      <c r="AE97" s="53" t="s">
        <v>13</v>
      </c>
      <c r="AF97" s="53" t="s">
        <v>13</v>
      </c>
      <c r="AG97" s="53"/>
      <c r="AH97" s="53"/>
      <c r="AI97" s="53"/>
      <c r="AJ97" s="29"/>
      <c r="AK97" s="53"/>
      <c r="AL97" s="53" t="s">
        <v>13</v>
      </c>
      <c r="AM97" s="53" t="s">
        <v>13</v>
      </c>
      <c r="AN97" s="53"/>
      <c r="AO97" s="53"/>
      <c r="AQ97" s="53" t="s">
        <v>22</v>
      </c>
      <c r="AR97" s="76" t="n">
        <v>8</v>
      </c>
      <c r="AS97" s="76"/>
      <c r="AT97" s="76"/>
    </row>
    <row r="98" customFormat="false" ht="15.75" hidden="false" customHeight="true" outlineLevel="0" collapsed="false">
      <c r="E98" s="63"/>
      <c r="F98" s="64"/>
      <c r="G98" s="64"/>
      <c r="H98" s="65"/>
      <c r="I98" s="111" t="s">
        <v>42</v>
      </c>
      <c r="J98" s="111"/>
      <c r="K98" s="111"/>
      <c r="L98" s="111"/>
      <c r="M98" s="96"/>
      <c r="N98" s="96"/>
      <c r="O98" s="96"/>
      <c r="P98" s="96"/>
      <c r="Q98" s="23" t="n">
        <v>7</v>
      </c>
      <c r="R98" s="23" t="n">
        <v>7</v>
      </c>
      <c r="S98" s="96"/>
      <c r="T98" s="96"/>
      <c r="U98" s="96"/>
      <c r="V98" s="132"/>
      <c r="W98" s="132"/>
      <c r="X98" s="23" t="n">
        <v>7</v>
      </c>
      <c r="Y98" s="23" t="n">
        <v>7</v>
      </c>
      <c r="Z98" s="96"/>
      <c r="AA98" s="96"/>
      <c r="AB98" s="132"/>
      <c r="AC98" s="132"/>
      <c r="AD98" s="132"/>
      <c r="AE98" s="23" t="n">
        <v>7</v>
      </c>
      <c r="AF98" s="23" t="n">
        <v>7</v>
      </c>
      <c r="AG98" s="96"/>
      <c r="AH98" s="96"/>
      <c r="AI98" s="132"/>
      <c r="AJ98" s="132"/>
      <c r="AK98" s="132"/>
      <c r="AL98" s="23" t="n">
        <v>7</v>
      </c>
      <c r="AM98" s="23" t="n">
        <v>7</v>
      </c>
      <c r="AN98" s="96"/>
      <c r="AO98" s="96"/>
      <c r="AP98" s="96"/>
      <c r="AQ98" s="67"/>
      <c r="AR98" s="94" t="n">
        <f aca="false">SUM(M98:AQ98)</f>
        <v>56</v>
      </c>
      <c r="AS98" s="94"/>
      <c r="AT98" s="94"/>
    </row>
    <row r="99" customFormat="false" ht="15" hidden="false" customHeight="true" outlineLevel="0" collapsed="false">
      <c r="E99" s="97" t="s">
        <v>43</v>
      </c>
      <c r="F99" s="97"/>
      <c r="G99" s="97"/>
      <c r="H99" s="97"/>
      <c r="I99" s="98" t="s">
        <v>16</v>
      </c>
      <c r="J99" s="98"/>
      <c r="K99" s="98"/>
      <c r="L99" s="98"/>
      <c r="M99" s="26"/>
      <c r="N99" s="26"/>
      <c r="O99" s="26"/>
      <c r="P99" s="26"/>
      <c r="Q99" s="26" t="n">
        <v>0.5</v>
      </c>
      <c r="R99" s="26" t="n">
        <v>0.5</v>
      </c>
      <c r="S99" s="26"/>
      <c r="T99" s="26"/>
      <c r="U99" s="26"/>
      <c r="V99" s="51"/>
      <c r="W99" s="51"/>
      <c r="X99" s="26" t="n">
        <v>0.5</v>
      </c>
      <c r="Y99" s="26" t="n">
        <v>0.5</v>
      </c>
      <c r="Z99" s="26"/>
      <c r="AA99" s="26"/>
      <c r="AB99" s="51"/>
      <c r="AC99" s="51"/>
      <c r="AD99" s="51"/>
      <c r="AE99" s="26" t="n">
        <v>0.5</v>
      </c>
      <c r="AF99" s="26" t="n">
        <v>0.5</v>
      </c>
      <c r="AG99" s="26"/>
      <c r="AH99" s="26"/>
      <c r="AI99" s="51"/>
      <c r="AJ99" s="51"/>
      <c r="AK99" s="51"/>
      <c r="AL99" s="26" t="n">
        <v>0.5</v>
      </c>
      <c r="AM99" s="26" t="n">
        <v>0.5</v>
      </c>
      <c r="AN99" s="26"/>
      <c r="AO99" s="26"/>
      <c r="AP99" s="26"/>
      <c r="AQ99" s="51"/>
      <c r="AR99" s="95" t="n">
        <f aca="false">SUM(M99:AQ99)</f>
        <v>4</v>
      </c>
      <c r="AS99" s="95"/>
      <c r="AT99" s="95"/>
    </row>
    <row r="100" customFormat="false" ht="15" hidden="false" customHeight="true" outlineLevel="0" collapsed="false">
      <c r="E100" s="28"/>
      <c r="F100" s="28"/>
      <c r="G100" s="28"/>
      <c r="H100" s="28"/>
      <c r="I100" s="28"/>
      <c r="J100" s="28"/>
      <c r="K100" s="28"/>
      <c r="L100" s="28"/>
      <c r="M100" s="29"/>
      <c r="N100" s="29"/>
      <c r="O100" s="29"/>
      <c r="P100" s="29"/>
      <c r="Q100" s="29"/>
      <c r="R100" s="29"/>
      <c r="S100" s="29"/>
      <c r="T100" s="99" t="s">
        <v>14</v>
      </c>
      <c r="U100" s="99"/>
      <c r="V100" s="9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30" t="s">
        <v>17</v>
      </c>
      <c r="AL100" s="30"/>
      <c r="AM100" s="30"/>
      <c r="AN100" s="30"/>
      <c r="AO100" s="30"/>
      <c r="AP100" s="30"/>
      <c r="AQ100" s="30"/>
      <c r="AR100" s="100" t="n">
        <f aca="false">AR97+AR91+AR88+AR85+AR82+AR94</f>
        <v>104</v>
      </c>
      <c r="AS100" s="100"/>
      <c r="AT100" s="100"/>
    </row>
    <row r="101" customFormat="false" ht="14.25" hidden="false" customHeight="true" outlineLevel="0" collapsed="false"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102" t="s">
        <v>14</v>
      </c>
      <c r="U101" s="102"/>
      <c r="V101" s="10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" t="s">
        <v>18</v>
      </c>
      <c r="AL101" s="3"/>
      <c r="AM101" s="3"/>
      <c r="AN101" s="3"/>
      <c r="AO101" s="3"/>
      <c r="AP101" s="3"/>
      <c r="AQ101" s="3"/>
      <c r="AR101" s="103" t="n">
        <f aca="false">AR98+AR92+AR89+AR86+AR83+AR95</f>
        <v>762</v>
      </c>
      <c r="AS101" s="103"/>
      <c r="AT101" s="103"/>
    </row>
    <row r="102" customFormat="false" ht="15" hidden="false" customHeight="true" outlineLevel="0" collapsed="false"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105" t="s">
        <v>14</v>
      </c>
      <c r="U102" s="105"/>
      <c r="V102" s="105"/>
      <c r="W102" s="34"/>
      <c r="X102" s="34"/>
      <c r="Y102" s="34"/>
      <c r="Z102" s="34"/>
      <c r="AA102" s="35" t="s">
        <v>19</v>
      </c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106" t="n">
        <f aca="false">AR84+AR87+AR99+AR96</f>
        <v>34</v>
      </c>
      <c r="AS102" s="106"/>
      <c r="AT102" s="106"/>
    </row>
    <row r="104" customFormat="false" ht="15" hidden="false" customHeight="true" outlineLevel="0" collapsed="false">
      <c r="I104" s="3" t="s">
        <v>5</v>
      </c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5" t="s">
        <v>26</v>
      </c>
      <c r="AA104" s="5"/>
      <c r="AB104" s="5"/>
      <c r="AC104" s="5"/>
      <c r="AD104" s="5"/>
      <c r="AE104" s="8" t="s">
        <v>7</v>
      </c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</row>
    <row r="105" customFormat="false" ht="14.25" hidden="false" customHeight="true" outlineLevel="0" collapsed="false">
      <c r="E105" s="37" t="s">
        <v>30</v>
      </c>
      <c r="F105" s="37"/>
      <c r="G105" s="37"/>
      <c r="H105" s="37"/>
      <c r="I105" s="57" t="s">
        <v>8</v>
      </c>
      <c r="J105" s="57"/>
      <c r="K105" s="57"/>
      <c r="L105" s="57"/>
      <c r="M105" s="10" t="s">
        <v>9</v>
      </c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1" t="s">
        <v>10</v>
      </c>
      <c r="AS105" s="11"/>
      <c r="AT105" s="11"/>
    </row>
    <row r="106" customFormat="false" ht="15" hidden="false" customHeight="true" outlineLevel="0" collapsed="false">
      <c r="E106" s="37"/>
      <c r="F106" s="37"/>
      <c r="G106" s="37"/>
      <c r="H106" s="37"/>
      <c r="I106" s="57"/>
      <c r="J106" s="57"/>
      <c r="K106" s="57"/>
      <c r="L106" s="57"/>
      <c r="M106" s="109" t="n">
        <v>1</v>
      </c>
      <c r="N106" s="47" t="n">
        <v>2</v>
      </c>
      <c r="O106" s="47" t="n">
        <v>3</v>
      </c>
      <c r="P106" s="47" t="n">
        <v>4</v>
      </c>
      <c r="Q106" s="47" t="n">
        <v>5</v>
      </c>
      <c r="R106" s="47" t="n">
        <v>6</v>
      </c>
      <c r="S106" s="47" t="n">
        <v>7</v>
      </c>
      <c r="T106" s="47" t="n">
        <v>8</v>
      </c>
      <c r="U106" s="47" t="n">
        <v>9</v>
      </c>
      <c r="V106" s="47" t="n">
        <v>10</v>
      </c>
      <c r="W106" s="47" t="n">
        <v>11</v>
      </c>
      <c r="X106" s="47" t="n">
        <v>12</v>
      </c>
      <c r="Y106" s="47" t="n">
        <v>13</v>
      </c>
      <c r="Z106" s="47" t="n">
        <v>14</v>
      </c>
      <c r="AA106" s="47" t="n">
        <v>15</v>
      </c>
      <c r="AB106" s="47" t="n">
        <v>16</v>
      </c>
      <c r="AC106" s="47" t="n">
        <v>17</v>
      </c>
      <c r="AD106" s="47" t="n">
        <v>18</v>
      </c>
      <c r="AE106" s="47" t="n">
        <v>19</v>
      </c>
      <c r="AF106" s="47" t="n">
        <v>20</v>
      </c>
      <c r="AG106" s="47" t="n">
        <v>21</v>
      </c>
      <c r="AH106" s="47" t="n">
        <v>22</v>
      </c>
      <c r="AI106" s="47" t="n">
        <v>23</v>
      </c>
      <c r="AJ106" s="47" t="n">
        <v>24</v>
      </c>
      <c r="AK106" s="47" t="n">
        <v>25</v>
      </c>
      <c r="AL106" s="47" t="n">
        <v>26</v>
      </c>
      <c r="AM106" s="47" t="n">
        <v>27</v>
      </c>
      <c r="AN106" s="47" t="n">
        <v>28</v>
      </c>
      <c r="AO106" s="47" t="n">
        <v>29</v>
      </c>
      <c r="AP106" s="47" t="n">
        <v>30</v>
      </c>
      <c r="AQ106" s="58" t="n">
        <v>31</v>
      </c>
      <c r="AR106" s="15" t="s">
        <v>11</v>
      </c>
      <c r="AS106" s="15"/>
      <c r="AT106" s="15"/>
    </row>
    <row r="107" customFormat="false" ht="14.25" hidden="false" customHeight="true" outlineLevel="0" collapsed="false">
      <c r="E107" s="60" t="s">
        <v>31</v>
      </c>
      <c r="F107" s="60"/>
      <c r="G107" s="60"/>
      <c r="H107" s="60"/>
      <c r="I107" s="110" t="s">
        <v>32</v>
      </c>
      <c r="J107" s="110"/>
      <c r="K107" s="110"/>
      <c r="L107" s="110"/>
      <c r="M107" s="53" t="s">
        <v>13</v>
      </c>
      <c r="N107" s="53" t="s">
        <v>13</v>
      </c>
      <c r="O107" s="53" t="s">
        <v>13</v>
      </c>
      <c r="P107" s="53" t="s">
        <v>13</v>
      </c>
      <c r="Q107" s="53"/>
      <c r="R107" s="53"/>
      <c r="S107" s="53"/>
      <c r="T107" s="53"/>
      <c r="U107" s="53" t="s">
        <v>13</v>
      </c>
      <c r="V107" s="53" t="s">
        <v>13</v>
      </c>
      <c r="W107" s="53" t="s">
        <v>13</v>
      </c>
      <c r="X107" s="53"/>
      <c r="Y107" s="53"/>
      <c r="Z107" s="53"/>
      <c r="AA107" s="53"/>
      <c r="AB107" s="53"/>
      <c r="AC107" s="53" t="s">
        <v>13</v>
      </c>
      <c r="AD107" s="53" t="s">
        <v>13</v>
      </c>
      <c r="AE107" s="53"/>
      <c r="AF107" s="53"/>
      <c r="AG107" s="53"/>
      <c r="AH107" s="53"/>
      <c r="AI107" s="53"/>
      <c r="AJ107" s="53" t="s">
        <v>13</v>
      </c>
      <c r="AK107" s="53" t="s">
        <v>13</v>
      </c>
      <c r="AL107" s="53"/>
      <c r="AM107" s="53"/>
      <c r="AN107" s="53"/>
      <c r="AO107" s="53"/>
      <c r="AP107" s="53" t="s">
        <v>14</v>
      </c>
      <c r="AQ107" s="53" t="s">
        <v>13</v>
      </c>
      <c r="AR107" s="76" t="n">
        <v>19</v>
      </c>
      <c r="AS107" s="76"/>
      <c r="AT107" s="76"/>
    </row>
    <row r="108" customFormat="false" ht="15.75" hidden="false" customHeight="true" outlineLevel="0" collapsed="false">
      <c r="E108" s="63"/>
      <c r="F108" s="64"/>
      <c r="G108" s="64"/>
      <c r="H108" s="65"/>
      <c r="I108" s="111" t="s">
        <v>15</v>
      </c>
      <c r="J108" s="111"/>
      <c r="K108" s="111"/>
      <c r="L108" s="111"/>
      <c r="M108" s="23"/>
      <c r="N108" s="23"/>
      <c r="O108" s="23"/>
      <c r="P108" s="23"/>
      <c r="Q108" s="23" t="n">
        <v>5.5</v>
      </c>
      <c r="R108" s="23" t="n">
        <v>5.5</v>
      </c>
      <c r="S108" s="23" t="n">
        <v>5.5</v>
      </c>
      <c r="T108" s="23" t="n">
        <v>5.5</v>
      </c>
      <c r="U108" s="23"/>
      <c r="V108" s="23"/>
      <c r="W108" s="23"/>
      <c r="X108" s="23" t="n">
        <v>5.5</v>
      </c>
      <c r="Y108" s="23" t="n">
        <v>5.5</v>
      </c>
      <c r="Z108" s="23" t="n">
        <v>5.5</v>
      </c>
      <c r="AA108" s="23" t="n">
        <v>5.5</v>
      </c>
      <c r="AB108" s="23" t="n">
        <v>5.5</v>
      </c>
      <c r="AC108" s="23"/>
      <c r="AD108" s="23"/>
      <c r="AE108" s="23" t="n">
        <v>5.5</v>
      </c>
      <c r="AF108" s="23" t="n">
        <v>5.5</v>
      </c>
      <c r="AG108" s="23" t="n">
        <v>5.5</v>
      </c>
      <c r="AH108" s="23" t="n">
        <v>5.5</v>
      </c>
      <c r="AI108" s="23" t="n">
        <v>5.5</v>
      </c>
      <c r="AJ108" s="23"/>
      <c r="AK108" s="23"/>
      <c r="AL108" s="23" t="n">
        <v>5.5</v>
      </c>
      <c r="AM108" s="23" t="n">
        <v>5.5</v>
      </c>
      <c r="AN108" s="23" t="n">
        <v>5.5</v>
      </c>
      <c r="AO108" s="23" t="n">
        <v>5.5</v>
      </c>
      <c r="AP108" s="23" t="n">
        <v>5.5</v>
      </c>
      <c r="AQ108" s="23"/>
      <c r="AR108" s="68" t="n">
        <f aca="false">SUM(M108:AQ108)</f>
        <v>104.5</v>
      </c>
      <c r="AS108" s="68"/>
      <c r="AT108" s="68"/>
    </row>
    <row r="109" customFormat="false" ht="15" hidden="false" customHeight="true" outlineLevel="0" collapsed="false">
      <c r="E109" s="69" t="s">
        <v>33</v>
      </c>
      <c r="F109" s="69"/>
      <c r="G109" s="69"/>
      <c r="H109" s="69"/>
      <c r="I109" s="98" t="s">
        <v>16</v>
      </c>
      <c r="J109" s="98"/>
      <c r="K109" s="98"/>
      <c r="L109" s="98"/>
      <c r="M109" s="26"/>
      <c r="N109" s="26"/>
      <c r="O109" s="26"/>
      <c r="P109" s="26"/>
      <c r="Q109" s="26" t="n">
        <v>0.5</v>
      </c>
      <c r="R109" s="26" t="n">
        <v>0.5</v>
      </c>
      <c r="S109" s="26" t="n">
        <v>0.5</v>
      </c>
      <c r="T109" s="26" t="n">
        <v>0.5</v>
      </c>
      <c r="U109" s="26"/>
      <c r="V109" s="26"/>
      <c r="W109" s="26"/>
      <c r="X109" s="26" t="n">
        <v>0.5</v>
      </c>
      <c r="Y109" s="26" t="n">
        <v>0.5</v>
      </c>
      <c r="Z109" s="26" t="n">
        <v>0.5</v>
      </c>
      <c r="AA109" s="26" t="n">
        <v>0.5</v>
      </c>
      <c r="AB109" s="26" t="n">
        <v>0.5</v>
      </c>
      <c r="AC109" s="26"/>
      <c r="AD109" s="26"/>
      <c r="AE109" s="26" t="n">
        <v>0.5</v>
      </c>
      <c r="AF109" s="26" t="n">
        <v>0.5</v>
      </c>
      <c r="AG109" s="26" t="n">
        <v>0.5</v>
      </c>
      <c r="AH109" s="26" t="n">
        <v>0.5</v>
      </c>
      <c r="AI109" s="26" t="n">
        <v>0.5</v>
      </c>
      <c r="AJ109" s="26"/>
      <c r="AK109" s="26"/>
      <c r="AL109" s="26" t="n">
        <v>0.5</v>
      </c>
      <c r="AM109" s="26" t="n">
        <v>0.5</v>
      </c>
      <c r="AN109" s="26" t="n">
        <v>0.5</v>
      </c>
      <c r="AO109" s="26" t="n">
        <v>0.5</v>
      </c>
      <c r="AP109" s="26" t="n">
        <v>0.5</v>
      </c>
      <c r="AQ109" s="26"/>
      <c r="AR109" s="55" t="n">
        <f aca="false">SUM(M109:AQ109)</f>
        <v>9.5</v>
      </c>
      <c r="AS109" s="55"/>
      <c r="AT109" s="55"/>
    </row>
    <row r="110" customFormat="false" ht="14.25" hidden="false" customHeight="true" outlineLevel="0" collapsed="false">
      <c r="E110" s="60" t="s">
        <v>35</v>
      </c>
      <c r="F110" s="60"/>
      <c r="G110" s="60"/>
      <c r="H110" s="60"/>
      <c r="I110" s="113" t="s">
        <v>32</v>
      </c>
      <c r="J110" s="113"/>
      <c r="K110" s="113"/>
      <c r="L110" s="113"/>
      <c r="M110" s="53" t="s">
        <v>13</v>
      </c>
      <c r="N110" s="53" t="s">
        <v>13</v>
      </c>
      <c r="O110" s="53" t="s">
        <v>13</v>
      </c>
      <c r="P110" s="53" t="s">
        <v>13</v>
      </c>
      <c r="Q110" s="53"/>
      <c r="R110" s="53"/>
      <c r="S110" s="53"/>
      <c r="T110" s="53"/>
      <c r="U110" s="53" t="s">
        <v>13</v>
      </c>
      <c r="V110" s="53" t="s">
        <v>13</v>
      </c>
      <c r="W110" s="53" t="s">
        <v>13</v>
      </c>
      <c r="X110" s="53"/>
      <c r="Y110" s="53"/>
      <c r="Z110" s="53"/>
      <c r="AA110" s="53"/>
      <c r="AB110" s="53"/>
      <c r="AC110" s="53" t="s">
        <v>13</v>
      </c>
      <c r="AD110" s="53" t="s">
        <v>13</v>
      </c>
      <c r="AE110" s="53"/>
      <c r="AF110" s="53"/>
      <c r="AG110" s="53"/>
      <c r="AH110" s="53"/>
      <c r="AI110" s="53"/>
      <c r="AJ110" s="53" t="s">
        <v>13</v>
      </c>
      <c r="AK110" s="53" t="s">
        <v>13</v>
      </c>
      <c r="AL110" s="53"/>
      <c r="AM110" s="53"/>
      <c r="AN110" s="53"/>
      <c r="AO110" s="53"/>
      <c r="AP110" s="53" t="s">
        <v>14</v>
      </c>
      <c r="AQ110" s="53" t="s">
        <v>13</v>
      </c>
      <c r="AR110" s="76" t="n">
        <v>19</v>
      </c>
      <c r="AS110" s="76"/>
      <c r="AT110" s="76"/>
    </row>
    <row r="111" customFormat="false" ht="15.75" hidden="false" customHeight="true" outlineLevel="0" collapsed="false">
      <c r="E111" s="63"/>
      <c r="F111" s="64"/>
      <c r="G111" s="64"/>
      <c r="H111" s="65"/>
      <c r="I111" s="114" t="s">
        <v>36</v>
      </c>
      <c r="J111" s="114"/>
      <c r="K111" s="114"/>
      <c r="L111" s="114"/>
      <c r="M111" s="78"/>
      <c r="N111" s="78"/>
      <c r="O111" s="78"/>
      <c r="P111" s="78"/>
      <c r="Q111" s="78" t="n">
        <v>6.5</v>
      </c>
      <c r="R111" s="78" t="n">
        <v>6.5</v>
      </c>
      <c r="S111" s="78" t="n">
        <v>6.5</v>
      </c>
      <c r="T111" s="78" t="n">
        <v>6.5</v>
      </c>
      <c r="U111" s="78"/>
      <c r="V111" s="78"/>
      <c r="W111" s="78"/>
      <c r="X111" s="78" t="n">
        <v>6.5</v>
      </c>
      <c r="Y111" s="78" t="n">
        <v>6.5</v>
      </c>
      <c r="Z111" s="78" t="n">
        <v>6.5</v>
      </c>
      <c r="AA111" s="78" t="n">
        <v>6.5</v>
      </c>
      <c r="AB111" s="78" t="n">
        <v>6.5</v>
      </c>
      <c r="AC111" s="78"/>
      <c r="AD111" s="78"/>
      <c r="AE111" s="78" t="n">
        <v>6.5</v>
      </c>
      <c r="AF111" s="78" t="n">
        <v>6.5</v>
      </c>
      <c r="AG111" s="78" t="n">
        <v>6.5</v>
      </c>
      <c r="AH111" s="78" t="n">
        <v>6.5</v>
      </c>
      <c r="AI111" s="78" t="n">
        <v>6.5</v>
      </c>
      <c r="AJ111" s="78"/>
      <c r="AK111" s="78"/>
      <c r="AL111" s="78" t="n">
        <v>6.5</v>
      </c>
      <c r="AM111" s="78" t="n">
        <v>6.5</v>
      </c>
      <c r="AN111" s="78" t="n">
        <v>6.5</v>
      </c>
      <c r="AO111" s="78" t="n">
        <v>6.5</v>
      </c>
      <c r="AP111" s="78" t="n">
        <v>6.5</v>
      </c>
      <c r="AQ111" s="78"/>
      <c r="AR111" s="68" t="n">
        <f aca="false">SUM(M111:AQ111)</f>
        <v>123.5</v>
      </c>
      <c r="AS111" s="68"/>
      <c r="AT111" s="68"/>
    </row>
    <row r="112" customFormat="false" ht="15" hidden="false" customHeight="true" outlineLevel="0" collapsed="false">
      <c r="E112" s="69" t="s">
        <v>37</v>
      </c>
      <c r="F112" s="69"/>
      <c r="G112" s="69"/>
      <c r="H112" s="69"/>
      <c r="I112" s="115" t="s">
        <v>16</v>
      </c>
      <c r="J112" s="115"/>
      <c r="K112" s="115"/>
      <c r="L112" s="115"/>
      <c r="M112" s="26"/>
      <c r="N112" s="26"/>
      <c r="O112" s="26"/>
      <c r="P112" s="26"/>
      <c r="Q112" s="26" t="n">
        <v>0.5</v>
      </c>
      <c r="R112" s="26" t="n">
        <v>0.5</v>
      </c>
      <c r="S112" s="26" t="n">
        <v>0.5</v>
      </c>
      <c r="T112" s="26" t="n">
        <v>0.5</v>
      </c>
      <c r="U112" s="26"/>
      <c r="V112" s="26"/>
      <c r="W112" s="26"/>
      <c r="X112" s="26" t="n">
        <v>0.5</v>
      </c>
      <c r="Y112" s="26" t="n">
        <v>0.5</v>
      </c>
      <c r="Z112" s="26" t="n">
        <v>0.5</v>
      </c>
      <c r="AA112" s="26" t="n">
        <v>0.5</v>
      </c>
      <c r="AB112" s="26" t="n">
        <v>0.5</v>
      </c>
      <c r="AC112" s="26"/>
      <c r="AD112" s="26"/>
      <c r="AE112" s="26" t="n">
        <v>0.5</v>
      </c>
      <c r="AF112" s="26" t="n">
        <v>0.5</v>
      </c>
      <c r="AG112" s="26" t="n">
        <v>0.5</v>
      </c>
      <c r="AH112" s="26" t="n">
        <v>0.5</v>
      </c>
      <c r="AI112" s="26" t="n">
        <v>0.5</v>
      </c>
      <c r="AJ112" s="26"/>
      <c r="AK112" s="26"/>
      <c r="AL112" s="26" t="n">
        <v>0.5</v>
      </c>
      <c r="AM112" s="26" t="n">
        <v>0.5</v>
      </c>
      <c r="AN112" s="26" t="n">
        <v>0.5</v>
      </c>
      <c r="AO112" s="26" t="n">
        <v>0.5</v>
      </c>
      <c r="AP112" s="26" t="n">
        <v>0.5</v>
      </c>
      <c r="AQ112" s="26"/>
      <c r="AR112" s="54" t="n">
        <f aca="false">SUM(M112:AQ112)</f>
        <v>9.5</v>
      </c>
      <c r="AS112" s="54"/>
      <c r="AT112" s="54"/>
    </row>
    <row r="113" customFormat="false" ht="14.25" hidden="false" customHeight="true" outlineLevel="0" collapsed="false">
      <c r="E113" s="60" t="s">
        <v>38</v>
      </c>
      <c r="F113" s="60"/>
      <c r="G113" s="60"/>
      <c r="H113" s="60"/>
      <c r="I113" s="129" t="s">
        <v>32</v>
      </c>
      <c r="J113" s="129"/>
      <c r="K113" s="129"/>
      <c r="L113" s="129"/>
      <c r="M113" s="53" t="s">
        <v>13</v>
      </c>
      <c r="N113" s="53" t="s">
        <v>13</v>
      </c>
      <c r="O113" s="53" t="s">
        <v>13</v>
      </c>
      <c r="P113" s="53" t="s">
        <v>13</v>
      </c>
      <c r="Q113" s="53"/>
      <c r="R113" s="53"/>
      <c r="S113" s="53"/>
      <c r="T113" s="53"/>
      <c r="U113" s="53" t="s">
        <v>13</v>
      </c>
      <c r="V113" s="53" t="s">
        <v>13</v>
      </c>
      <c r="W113" s="53" t="s">
        <v>13</v>
      </c>
      <c r="X113" s="53"/>
      <c r="Y113" s="53"/>
      <c r="Z113" s="53"/>
      <c r="AA113" s="53"/>
      <c r="AB113" s="53"/>
      <c r="AC113" s="53" t="s">
        <v>13</v>
      </c>
      <c r="AD113" s="53" t="s">
        <v>13</v>
      </c>
      <c r="AE113" s="53"/>
      <c r="AF113" s="53"/>
      <c r="AG113" s="53"/>
      <c r="AH113" s="53"/>
      <c r="AI113" s="53"/>
      <c r="AJ113" s="53" t="s">
        <v>13</v>
      </c>
      <c r="AK113" s="53" t="s">
        <v>13</v>
      </c>
      <c r="AL113" s="53"/>
      <c r="AM113" s="53"/>
      <c r="AN113" s="53"/>
      <c r="AO113" s="53"/>
      <c r="AP113" s="53" t="s">
        <v>14</v>
      </c>
      <c r="AQ113" s="53" t="s">
        <v>13</v>
      </c>
      <c r="AR113" s="76" t="n">
        <v>19</v>
      </c>
      <c r="AS113" s="76"/>
      <c r="AT113" s="76"/>
    </row>
    <row r="114" customFormat="false" ht="15.75" hidden="false" customHeight="true" outlineLevel="0" collapsed="false">
      <c r="E114" s="63"/>
      <c r="F114" s="64"/>
      <c r="G114" s="64"/>
      <c r="H114" s="65"/>
      <c r="I114" s="111" t="s">
        <v>36</v>
      </c>
      <c r="J114" s="111"/>
      <c r="K114" s="111"/>
      <c r="L114" s="111"/>
      <c r="M114" s="78"/>
      <c r="N114" s="78"/>
      <c r="O114" s="78"/>
      <c r="P114" s="78"/>
      <c r="Q114" s="78" t="n">
        <v>6.5</v>
      </c>
      <c r="R114" s="78" t="n">
        <v>6.5</v>
      </c>
      <c r="S114" s="78" t="n">
        <v>6.5</v>
      </c>
      <c r="T114" s="78" t="n">
        <v>6.5</v>
      </c>
      <c r="U114" s="78"/>
      <c r="V114" s="78"/>
      <c r="W114" s="78"/>
      <c r="X114" s="78" t="n">
        <v>6.5</v>
      </c>
      <c r="Y114" s="78" t="n">
        <v>6.5</v>
      </c>
      <c r="Z114" s="78" t="n">
        <v>6.5</v>
      </c>
      <c r="AA114" s="78" t="n">
        <v>6.5</v>
      </c>
      <c r="AB114" s="78" t="n">
        <v>6.5</v>
      </c>
      <c r="AC114" s="78"/>
      <c r="AD114" s="78"/>
      <c r="AE114" s="78" t="n">
        <v>6.5</v>
      </c>
      <c r="AF114" s="78" t="n">
        <v>6.5</v>
      </c>
      <c r="AG114" s="78" t="n">
        <v>6.5</v>
      </c>
      <c r="AH114" s="78" t="n">
        <v>6.5</v>
      </c>
      <c r="AI114" s="78" t="n">
        <v>6.5</v>
      </c>
      <c r="AJ114" s="78"/>
      <c r="AK114" s="78"/>
      <c r="AL114" s="78" t="n">
        <v>6.5</v>
      </c>
      <c r="AM114" s="78" t="n">
        <v>6.5</v>
      </c>
      <c r="AN114" s="78" t="n">
        <v>6.5</v>
      </c>
      <c r="AO114" s="78" t="n">
        <v>6.5</v>
      </c>
      <c r="AP114" s="78" t="n">
        <v>6.5</v>
      </c>
      <c r="AQ114" s="78"/>
      <c r="AR114" s="68" t="n">
        <f aca="false">SUM(M114:AQ114)</f>
        <v>123.5</v>
      </c>
      <c r="AS114" s="68"/>
      <c r="AT114" s="68"/>
    </row>
    <row r="115" customFormat="false" ht="15" hidden="false" customHeight="true" outlineLevel="0" collapsed="false">
      <c r="E115" s="69" t="s">
        <v>33</v>
      </c>
      <c r="F115" s="69"/>
      <c r="G115" s="69"/>
      <c r="H115" s="69"/>
      <c r="I115" s="98" t="s">
        <v>16</v>
      </c>
      <c r="J115" s="98"/>
      <c r="K115" s="98"/>
      <c r="L115" s="98"/>
      <c r="M115" s="26"/>
      <c r="N115" s="26"/>
      <c r="O115" s="26"/>
      <c r="P115" s="26"/>
      <c r="Q115" s="26" t="n">
        <v>0.5</v>
      </c>
      <c r="R115" s="26" t="n">
        <v>0.5</v>
      </c>
      <c r="S115" s="26" t="n">
        <v>0.5</v>
      </c>
      <c r="T115" s="26" t="n">
        <v>0.5</v>
      </c>
      <c r="U115" s="26"/>
      <c r="V115" s="26"/>
      <c r="W115" s="26"/>
      <c r="X115" s="26" t="n">
        <v>0.5</v>
      </c>
      <c r="Y115" s="26" t="n">
        <v>0.5</v>
      </c>
      <c r="Z115" s="26" t="n">
        <v>0.5</v>
      </c>
      <c r="AA115" s="26" t="n">
        <v>0.5</v>
      </c>
      <c r="AB115" s="26" t="n">
        <v>0.5</v>
      </c>
      <c r="AC115" s="26"/>
      <c r="AD115" s="26"/>
      <c r="AE115" s="26" t="n">
        <v>0.5</v>
      </c>
      <c r="AF115" s="26" t="n">
        <v>0.5</v>
      </c>
      <c r="AG115" s="26" t="n">
        <v>0.5</v>
      </c>
      <c r="AH115" s="26" t="n">
        <v>0.5</v>
      </c>
      <c r="AI115" s="26" t="n">
        <v>0.5</v>
      </c>
      <c r="AJ115" s="26"/>
      <c r="AK115" s="26"/>
      <c r="AL115" s="26" t="n">
        <v>0.5</v>
      </c>
      <c r="AM115" s="26" t="n">
        <v>0.5</v>
      </c>
      <c r="AN115" s="26" t="n">
        <v>0.5</v>
      </c>
      <c r="AO115" s="26" t="n">
        <v>0.5</v>
      </c>
      <c r="AP115" s="26" t="n">
        <v>0.5</v>
      </c>
      <c r="AQ115" s="26"/>
      <c r="AR115" s="55" t="n">
        <f aca="false">SUM(M115:AQ115)</f>
        <v>9.5</v>
      </c>
      <c r="AS115" s="55"/>
      <c r="AT115" s="55"/>
    </row>
    <row r="116" customFormat="false" ht="14.25" hidden="false" customHeight="true" outlineLevel="0" collapsed="false">
      <c r="E116" s="60" t="s">
        <v>31</v>
      </c>
      <c r="F116" s="60"/>
      <c r="G116" s="60"/>
      <c r="H116" s="60"/>
      <c r="I116" s="110" t="s">
        <v>15</v>
      </c>
      <c r="J116" s="110"/>
      <c r="K116" s="110"/>
      <c r="L116" s="110"/>
      <c r="M116" s="53" t="s">
        <v>13</v>
      </c>
      <c r="N116" s="53" t="s">
        <v>13</v>
      </c>
      <c r="O116" s="53" t="s">
        <v>13</v>
      </c>
      <c r="P116" s="53" t="s">
        <v>13</v>
      </c>
      <c r="Q116" s="53"/>
      <c r="R116" s="53"/>
      <c r="S116" s="53"/>
      <c r="T116" s="53"/>
      <c r="U116" s="53" t="s">
        <v>13</v>
      </c>
      <c r="V116" s="53" t="s">
        <v>13</v>
      </c>
      <c r="W116" s="53" t="s">
        <v>13</v>
      </c>
      <c r="X116" s="53"/>
      <c r="Y116" s="53"/>
      <c r="Z116" s="53"/>
      <c r="AA116" s="53"/>
      <c r="AB116" s="53"/>
      <c r="AC116" s="53" t="s">
        <v>13</v>
      </c>
      <c r="AD116" s="53" t="s">
        <v>13</v>
      </c>
      <c r="AE116" s="53"/>
      <c r="AF116" s="53"/>
      <c r="AG116" s="53"/>
      <c r="AH116" s="53"/>
      <c r="AI116" s="53"/>
      <c r="AJ116" s="53" t="s">
        <v>13</v>
      </c>
      <c r="AK116" s="53" t="s">
        <v>13</v>
      </c>
      <c r="AL116" s="53"/>
      <c r="AM116" s="53"/>
      <c r="AN116" s="53"/>
      <c r="AO116" s="53"/>
      <c r="AP116" s="53" t="s">
        <v>14</v>
      </c>
      <c r="AQ116" s="53" t="s">
        <v>13</v>
      </c>
      <c r="AR116" s="76" t="n">
        <v>19</v>
      </c>
      <c r="AS116" s="76"/>
      <c r="AT116" s="76"/>
    </row>
    <row r="117" customFormat="false" ht="15.75" hidden="false" customHeight="true" outlineLevel="0" collapsed="false">
      <c r="E117" s="63"/>
      <c r="F117" s="64"/>
      <c r="G117" s="64"/>
      <c r="H117" s="65"/>
      <c r="I117" s="111" t="s">
        <v>39</v>
      </c>
      <c r="J117" s="111"/>
      <c r="K117" s="111"/>
      <c r="L117" s="111"/>
      <c r="M117" s="78"/>
      <c r="N117" s="78"/>
      <c r="O117" s="78"/>
      <c r="P117" s="78"/>
      <c r="Q117" s="78" t="n">
        <v>8.5</v>
      </c>
      <c r="R117" s="78" t="n">
        <v>8.5</v>
      </c>
      <c r="S117" s="78" t="n">
        <v>8.5</v>
      </c>
      <c r="T117" s="78" t="n">
        <v>8.5</v>
      </c>
      <c r="U117" s="78"/>
      <c r="V117" s="78"/>
      <c r="W117" s="78"/>
      <c r="X117" s="78" t="n">
        <v>8.5</v>
      </c>
      <c r="Y117" s="78" t="n">
        <v>8.5</v>
      </c>
      <c r="Z117" s="78" t="n">
        <v>8.5</v>
      </c>
      <c r="AA117" s="78" t="n">
        <v>8.5</v>
      </c>
      <c r="AB117" s="78" t="n">
        <v>8.5</v>
      </c>
      <c r="AC117" s="78"/>
      <c r="AD117" s="78"/>
      <c r="AE117" s="78" t="n">
        <v>8.5</v>
      </c>
      <c r="AF117" s="78" t="n">
        <v>8.5</v>
      </c>
      <c r="AG117" s="78" t="n">
        <v>8.5</v>
      </c>
      <c r="AH117" s="78" t="n">
        <v>8.5</v>
      </c>
      <c r="AI117" s="78" t="n">
        <v>8.5</v>
      </c>
      <c r="AJ117" s="78"/>
      <c r="AK117" s="78"/>
      <c r="AL117" s="78" t="n">
        <v>8.5</v>
      </c>
      <c r="AM117" s="78" t="n">
        <v>8.5</v>
      </c>
      <c r="AN117" s="78" t="n">
        <v>8.5</v>
      </c>
      <c r="AO117" s="78" t="n">
        <v>8.5</v>
      </c>
      <c r="AP117" s="78" t="n">
        <v>8.5</v>
      </c>
      <c r="AQ117" s="78"/>
      <c r="AR117" s="68" t="n">
        <f aca="false">SUM(M117:AQ117)</f>
        <v>161.5</v>
      </c>
      <c r="AS117" s="68"/>
      <c r="AT117" s="68"/>
    </row>
    <row r="118" customFormat="false" ht="15" hidden="false" customHeight="true" outlineLevel="0" collapsed="false">
      <c r="E118" s="63"/>
      <c r="F118" s="64"/>
      <c r="G118" s="64"/>
      <c r="H118" s="65"/>
      <c r="I118" s="98" t="s">
        <v>16</v>
      </c>
      <c r="J118" s="98"/>
      <c r="K118" s="98"/>
      <c r="L118" s="98"/>
      <c r="M118" s="26"/>
      <c r="N118" s="26"/>
      <c r="O118" s="26"/>
      <c r="P118" s="26"/>
      <c r="Q118" s="26" t="n">
        <v>0.5</v>
      </c>
      <c r="R118" s="26" t="n">
        <v>0.5</v>
      </c>
      <c r="S118" s="26" t="n">
        <v>0.5</v>
      </c>
      <c r="T118" s="26" t="n">
        <v>0.5</v>
      </c>
      <c r="U118" s="26"/>
      <c r="V118" s="26"/>
      <c r="W118" s="26"/>
      <c r="X118" s="26" t="n">
        <v>0.5</v>
      </c>
      <c r="Y118" s="26" t="n">
        <v>0.5</v>
      </c>
      <c r="Z118" s="26" t="n">
        <v>0.5</v>
      </c>
      <c r="AA118" s="26" t="n">
        <v>0.5</v>
      </c>
      <c r="AB118" s="26" t="n">
        <v>0.5</v>
      </c>
      <c r="AC118" s="26"/>
      <c r="AD118" s="26"/>
      <c r="AE118" s="26" t="n">
        <v>0.5</v>
      </c>
      <c r="AF118" s="26" t="n">
        <v>0.5</v>
      </c>
      <c r="AG118" s="26" t="n">
        <v>0.5</v>
      </c>
      <c r="AH118" s="26" t="n">
        <v>0.5</v>
      </c>
      <c r="AI118" s="26" t="n">
        <v>0.5</v>
      </c>
      <c r="AJ118" s="26"/>
      <c r="AK118" s="26"/>
      <c r="AL118" s="26" t="n">
        <v>0.5</v>
      </c>
      <c r="AM118" s="26" t="n">
        <v>0.5</v>
      </c>
      <c r="AN118" s="26" t="n">
        <v>0.5</v>
      </c>
      <c r="AO118" s="26" t="n">
        <v>0.5</v>
      </c>
      <c r="AP118" s="26" t="n">
        <v>0.5</v>
      </c>
      <c r="AQ118" s="26"/>
      <c r="AR118" s="55" t="n">
        <f aca="false">SUM(M118:AQ118)</f>
        <v>9.5</v>
      </c>
      <c r="AS118" s="55"/>
      <c r="AT118" s="55"/>
    </row>
    <row r="119" customFormat="false" ht="14.25" hidden="false" customHeight="true" outlineLevel="0" collapsed="false">
      <c r="E119" s="63"/>
      <c r="F119" s="64"/>
      <c r="G119" s="64"/>
      <c r="H119" s="65"/>
      <c r="I119" s="61" t="s">
        <v>40</v>
      </c>
      <c r="J119" s="61"/>
      <c r="K119" s="61"/>
      <c r="L119" s="61"/>
      <c r="M119" s="87" t="s">
        <v>13</v>
      </c>
      <c r="N119" s="87" t="s">
        <v>13</v>
      </c>
      <c r="O119" s="87" t="s">
        <v>13</v>
      </c>
      <c r="P119" s="87" t="s">
        <v>13</v>
      </c>
      <c r="Q119" s="87"/>
      <c r="R119" s="87"/>
      <c r="S119" s="87"/>
      <c r="T119" s="87"/>
      <c r="U119" s="87" t="s">
        <v>13</v>
      </c>
      <c r="V119" s="87" t="s">
        <v>13</v>
      </c>
      <c r="W119" s="87" t="s">
        <v>13</v>
      </c>
      <c r="X119" s="87"/>
      <c r="Y119" s="87"/>
      <c r="Z119" s="87"/>
      <c r="AA119" s="87"/>
      <c r="AB119" s="87"/>
      <c r="AC119" s="87" t="s">
        <v>13</v>
      </c>
      <c r="AD119" s="87" t="s">
        <v>13</v>
      </c>
      <c r="AE119" s="87"/>
      <c r="AF119" s="87"/>
      <c r="AG119" s="86"/>
      <c r="AH119" s="86"/>
      <c r="AI119" s="86"/>
      <c r="AJ119" s="86" t="s">
        <v>13</v>
      </c>
      <c r="AK119" s="86" t="s">
        <v>13</v>
      </c>
      <c r="AL119" s="86"/>
      <c r="AM119" s="86"/>
      <c r="AN119" s="86"/>
      <c r="AO119" s="86"/>
      <c r="AP119" s="86"/>
      <c r="AQ119" s="86" t="s">
        <v>13</v>
      </c>
      <c r="AR119" s="76" t="n">
        <v>12</v>
      </c>
      <c r="AS119" s="76"/>
      <c r="AT119" s="76"/>
    </row>
    <row r="120" customFormat="false" ht="15.75" hidden="false" customHeight="true" outlineLevel="0" collapsed="false">
      <c r="E120" s="63"/>
      <c r="F120" s="64"/>
      <c r="G120" s="64"/>
      <c r="H120" s="65"/>
      <c r="I120" s="66" t="s">
        <v>39</v>
      </c>
      <c r="J120" s="66"/>
      <c r="K120" s="66"/>
      <c r="L120" s="66"/>
      <c r="M120" s="93" t="n">
        <v>14</v>
      </c>
      <c r="N120" s="93" t="n">
        <v>14</v>
      </c>
      <c r="O120" s="93" t="n">
        <v>14</v>
      </c>
      <c r="P120" s="93" t="n">
        <v>14</v>
      </c>
      <c r="Q120" s="93"/>
      <c r="R120" s="93"/>
      <c r="S120" s="93"/>
      <c r="T120" s="93"/>
      <c r="U120" s="93" t="n">
        <v>14</v>
      </c>
      <c r="V120" s="93" t="n">
        <v>14</v>
      </c>
      <c r="W120" s="93" t="n">
        <v>14</v>
      </c>
      <c r="X120" s="93"/>
      <c r="Y120" s="93"/>
      <c r="Z120" s="93"/>
      <c r="AA120" s="93"/>
      <c r="AB120" s="93"/>
      <c r="AC120" s="93" t="n">
        <v>14</v>
      </c>
      <c r="AD120" s="93" t="n">
        <v>14</v>
      </c>
      <c r="AE120" s="93"/>
      <c r="AF120" s="93"/>
      <c r="AG120" s="93"/>
      <c r="AH120" s="93"/>
      <c r="AI120" s="93"/>
      <c r="AJ120" s="93" t="n">
        <v>14</v>
      </c>
      <c r="AK120" s="93" t="n">
        <v>14</v>
      </c>
      <c r="AL120" s="93"/>
      <c r="AM120" s="93"/>
      <c r="AN120" s="93"/>
      <c r="AO120" s="93"/>
      <c r="AP120" s="93"/>
      <c r="AQ120" s="93" t="n">
        <v>14</v>
      </c>
      <c r="AR120" s="94" t="n">
        <f aca="false">SUM(M120:AQ120)</f>
        <v>168</v>
      </c>
      <c r="AS120" s="94"/>
      <c r="AT120" s="94"/>
    </row>
    <row r="121" customFormat="false" ht="15" hidden="false" customHeight="true" outlineLevel="0" collapsed="false">
      <c r="E121" s="63"/>
      <c r="F121" s="64"/>
      <c r="G121" s="64"/>
      <c r="H121" s="65"/>
      <c r="I121" s="70" t="s">
        <v>16</v>
      </c>
      <c r="J121" s="70"/>
      <c r="K121" s="70"/>
      <c r="L121" s="70"/>
      <c r="M121" s="91" t="n">
        <v>1</v>
      </c>
      <c r="N121" s="91" t="n">
        <v>1</v>
      </c>
      <c r="O121" s="91" t="n">
        <v>1</v>
      </c>
      <c r="P121" s="91" t="n">
        <v>1</v>
      </c>
      <c r="Q121" s="91"/>
      <c r="R121" s="91"/>
      <c r="S121" s="91"/>
      <c r="T121" s="91"/>
      <c r="U121" s="91" t="n">
        <v>1</v>
      </c>
      <c r="V121" s="91" t="n">
        <v>1</v>
      </c>
      <c r="W121" s="91" t="n">
        <v>1</v>
      </c>
      <c r="X121" s="91"/>
      <c r="Y121" s="91"/>
      <c r="Z121" s="91"/>
      <c r="AA121" s="91"/>
      <c r="AB121" s="91"/>
      <c r="AC121" s="91" t="n">
        <v>1</v>
      </c>
      <c r="AD121" s="91" t="n">
        <v>1</v>
      </c>
      <c r="AE121" s="91"/>
      <c r="AF121" s="91"/>
      <c r="AG121" s="91"/>
      <c r="AH121" s="91"/>
      <c r="AI121" s="91"/>
      <c r="AJ121" s="91" t="n">
        <v>1</v>
      </c>
      <c r="AK121" s="91" t="n">
        <v>1</v>
      </c>
      <c r="AL121" s="91"/>
      <c r="AM121" s="91"/>
      <c r="AN121" s="91"/>
      <c r="AO121" s="91"/>
      <c r="AP121" s="91"/>
      <c r="AQ121" s="91" t="n">
        <v>1</v>
      </c>
      <c r="AR121" s="95" t="n">
        <f aca="false">SUM(O121:AQ121)</f>
        <v>10</v>
      </c>
      <c r="AS121" s="95"/>
      <c r="AT121" s="95"/>
    </row>
    <row r="122" customFormat="false" ht="14.25" hidden="false" customHeight="true" outlineLevel="0" collapsed="false">
      <c r="E122" s="63"/>
      <c r="F122" s="64"/>
      <c r="G122" s="64"/>
      <c r="H122" s="65"/>
      <c r="I122" s="110" t="s">
        <v>41</v>
      </c>
      <c r="J122" s="110"/>
      <c r="K122" s="110"/>
      <c r="L122" s="110"/>
      <c r="M122" s="53" t="s">
        <v>13</v>
      </c>
      <c r="N122" s="53" t="s">
        <v>13</v>
      </c>
      <c r="O122" s="53" t="s">
        <v>13</v>
      </c>
      <c r="P122" s="53" t="s">
        <v>13</v>
      </c>
      <c r="Q122" s="53"/>
      <c r="R122" s="53"/>
      <c r="S122" s="53"/>
      <c r="T122" s="53"/>
      <c r="U122" s="53" t="s">
        <v>13</v>
      </c>
      <c r="V122" s="53" t="s">
        <v>13</v>
      </c>
      <c r="W122" s="53" t="s">
        <v>13</v>
      </c>
      <c r="X122" s="53"/>
      <c r="Y122" s="53"/>
      <c r="Z122" s="53"/>
      <c r="AA122" s="53"/>
      <c r="AB122" s="53"/>
      <c r="AC122" s="53" t="s">
        <v>13</v>
      </c>
      <c r="AD122" s="53" t="s">
        <v>13</v>
      </c>
      <c r="AE122" s="53"/>
      <c r="AF122" s="53"/>
      <c r="AG122" s="53"/>
      <c r="AH122" s="53"/>
      <c r="AI122" s="53"/>
      <c r="AJ122" s="53" t="s">
        <v>13</v>
      </c>
      <c r="AK122" s="53" t="s">
        <v>13</v>
      </c>
      <c r="AL122" s="53"/>
      <c r="AM122" s="53"/>
      <c r="AN122" s="53"/>
      <c r="AO122" s="53"/>
      <c r="AP122" s="53" t="s">
        <v>14</v>
      </c>
      <c r="AQ122" s="53" t="s">
        <v>13</v>
      </c>
      <c r="AR122" s="76" t="n">
        <v>12</v>
      </c>
      <c r="AS122" s="76"/>
      <c r="AT122" s="76"/>
    </row>
    <row r="123" customFormat="false" ht="15.75" hidden="false" customHeight="true" outlineLevel="0" collapsed="false">
      <c r="E123" s="63"/>
      <c r="F123" s="64"/>
      <c r="G123" s="64"/>
      <c r="H123" s="65"/>
      <c r="I123" s="111" t="s">
        <v>42</v>
      </c>
      <c r="J123" s="111"/>
      <c r="K123" s="111"/>
      <c r="L123" s="111"/>
      <c r="M123" s="96" t="n">
        <v>7</v>
      </c>
      <c r="N123" s="96" t="n">
        <v>7</v>
      </c>
      <c r="O123" s="96" t="n">
        <v>7</v>
      </c>
      <c r="P123" s="96" t="n">
        <v>7</v>
      </c>
      <c r="Q123" s="96"/>
      <c r="R123" s="96"/>
      <c r="S123" s="96"/>
      <c r="T123" s="96"/>
      <c r="U123" s="96" t="n">
        <v>7</v>
      </c>
      <c r="V123" s="96" t="n">
        <v>7</v>
      </c>
      <c r="W123" s="96" t="n">
        <v>7</v>
      </c>
      <c r="X123" s="96"/>
      <c r="Y123" s="96"/>
      <c r="Z123" s="96"/>
      <c r="AA123" s="96"/>
      <c r="AB123" s="96"/>
      <c r="AC123" s="96" t="n">
        <v>7</v>
      </c>
      <c r="AD123" s="96" t="n">
        <v>7</v>
      </c>
      <c r="AE123" s="96"/>
      <c r="AF123" s="96"/>
      <c r="AG123" s="96"/>
      <c r="AH123" s="96"/>
      <c r="AI123" s="96"/>
      <c r="AJ123" s="96" t="n">
        <v>7</v>
      </c>
      <c r="AK123" s="96" t="n">
        <v>7</v>
      </c>
      <c r="AL123" s="96"/>
      <c r="AM123" s="96"/>
      <c r="AN123" s="96"/>
      <c r="AO123" s="96"/>
      <c r="AP123" s="96"/>
      <c r="AQ123" s="96" t="n">
        <v>7</v>
      </c>
      <c r="AR123" s="94" t="n">
        <f aca="false">SUM(M123:AQ123)</f>
        <v>84</v>
      </c>
      <c r="AS123" s="94"/>
      <c r="AT123" s="94"/>
    </row>
    <row r="124" customFormat="false" ht="15" hidden="false" customHeight="true" outlineLevel="0" collapsed="false">
      <c r="E124" s="97" t="s">
        <v>43</v>
      </c>
      <c r="F124" s="97"/>
      <c r="G124" s="97"/>
      <c r="H124" s="97"/>
      <c r="I124" s="98" t="s">
        <v>16</v>
      </c>
      <c r="J124" s="98"/>
      <c r="K124" s="98"/>
      <c r="L124" s="98"/>
      <c r="M124" s="26" t="n">
        <v>0.5</v>
      </c>
      <c r="N124" s="26" t="n">
        <v>0.5</v>
      </c>
      <c r="O124" s="26" t="n">
        <v>0.5</v>
      </c>
      <c r="P124" s="26" t="n">
        <v>0.5</v>
      </c>
      <c r="Q124" s="26"/>
      <c r="R124" s="26"/>
      <c r="S124" s="26"/>
      <c r="T124" s="26"/>
      <c r="U124" s="26" t="n">
        <v>0.5</v>
      </c>
      <c r="V124" s="26" t="n">
        <v>0.5</v>
      </c>
      <c r="W124" s="26" t="n">
        <v>0.5</v>
      </c>
      <c r="X124" s="26"/>
      <c r="Y124" s="26"/>
      <c r="Z124" s="26"/>
      <c r="AA124" s="26"/>
      <c r="AB124" s="26"/>
      <c r="AC124" s="26" t="n">
        <v>0.5</v>
      </c>
      <c r="AD124" s="26" t="n">
        <v>0.5</v>
      </c>
      <c r="AE124" s="26"/>
      <c r="AF124" s="26"/>
      <c r="AG124" s="26"/>
      <c r="AH124" s="26"/>
      <c r="AI124" s="26"/>
      <c r="AJ124" s="26" t="n">
        <v>0.5</v>
      </c>
      <c r="AK124" s="26" t="n">
        <v>0.5</v>
      </c>
      <c r="AL124" s="26"/>
      <c r="AM124" s="26"/>
      <c r="AN124" s="26"/>
      <c r="AO124" s="26"/>
      <c r="AP124" s="26"/>
      <c r="AQ124" s="26" t="n">
        <v>0.5</v>
      </c>
      <c r="AR124" s="95" t="n">
        <f aca="false">SUM(M124:AQ124)</f>
        <v>6</v>
      </c>
      <c r="AS124" s="95"/>
      <c r="AT124" s="95"/>
    </row>
    <row r="125" customFormat="false" ht="15" hidden="false" customHeight="true" outlineLevel="0" collapsed="false">
      <c r="E125" s="28"/>
      <c r="F125" s="28"/>
      <c r="G125" s="28"/>
      <c r="H125" s="28"/>
      <c r="I125" s="28"/>
      <c r="J125" s="28"/>
      <c r="K125" s="28"/>
      <c r="L125" s="28"/>
      <c r="M125" s="32"/>
      <c r="N125" s="32"/>
      <c r="O125" s="32"/>
      <c r="P125" s="32"/>
      <c r="Q125" s="32"/>
      <c r="R125" s="32"/>
      <c r="S125" s="32"/>
      <c r="T125" s="102" t="s">
        <v>14</v>
      </c>
      <c r="U125" s="102"/>
      <c r="V125" s="10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" t="s">
        <v>17</v>
      </c>
      <c r="AL125" s="3"/>
      <c r="AM125" s="3"/>
      <c r="AN125" s="3"/>
      <c r="AO125" s="3"/>
      <c r="AP125" s="3"/>
      <c r="AQ125" s="3"/>
      <c r="AR125" s="100" t="n">
        <f aca="false">AR122+AR116+AR113+AR110+AR107+AR119</f>
        <v>100</v>
      </c>
      <c r="AS125" s="100"/>
      <c r="AT125" s="100"/>
    </row>
    <row r="126" customFormat="false" ht="14.25" hidden="false" customHeight="true" outlineLevel="0" collapsed="false"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102" t="s">
        <v>14</v>
      </c>
      <c r="U126" s="102"/>
      <c r="V126" s="10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" t="s">
        <v>18</v>
      </c>
      <c r="AL126" s="3"/>
      <c r="AM126" s="3"/>
      <c r="AN126" s="3"/>
      <c r="AO126" s="3"/>
      <c r="AP126" s="3"/>
      <c r="AQ126" s="3"/>
      <c r="AR126" s="127" t="n">
        <f aca="false">AR123+AR117+AR114+AR111+AR108+AR120</f>
        <v>765</v>
      </c>
      <c r="AS126" s="127"/>
      <c r="AT126" s="127"/>
    </row>
    <row r="127" customFormat="false" ht="15" hidden="false" customHeight="true" outlineLevel="0" collapsed="false"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105" t="s">
        <v>14</v>
      </c>
      <c r="U127" s="105"/>
      <c r="V127" s="105"/>
      <c r="W127" s="34"/>
      <c r="X127" s="34"/>
      <c r="Y127" s="34"/>
      <c r="Z127" s="34"/>
      <c r="AA127" s="35" t="s">
        <v>19</v>
      </c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106" t="n">
        <f aca="false">AR109+AR112+AR124+AR121</f>
        <v>35</v>
      </c>
      <c r="AS127" s="106"/>
      <c r="AT127" s="106"/>
    </row>
    <row r="129" customFormat="false" ht="15" hidden="false" customHeight="true" outlineLevel="0" collapsed="false">
      <c r="I129" s="3" t="s">
        <v>5</v>
      </c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5" t="s">
        <v>27</v>
      </c>
      <c r="AA129" s="5"/>
      <c r="AB129" s="5"/>
      <c r="AC129" s="5"/>
      <c r="AD129" s="5"/>
      <c r="AE129" s="8" t="s">
        <v>7</v>
      </c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</row>
    <row r="130" customFormat="false" ht="14.25" hidden="false" customHeight="true" outlineLevel="0" collapsed="false">
      <c r="E130" s="37" t="s">
        <v>30</v>
      </c>
      <c r="F130" s="37"/>
      <c r="G130" s="37"/>
      <c r="H130" s="37"/>
      <c r="I130" s="57" t="s">
        <v>8</v>
      </c>
      <c r="J130" s="57"/>
      <c r="K130" s="57"/>
      <c r="L130" s="57"/>
      <c r="M130" s="10" t="s">
        <v>9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1" t="s">
        <v>10</v>
      </c>
      <c r="AS130" s="11"/>
      <c r="AT130" s="11"/>
    </row>
    <row r="131" customFormat="false" ht="15" hidden="false" customHeight="true" outlineLevel="0" collapsed="false">
      <c r="E131" s="37"/>
      <c r="F131" s="37"/>
      <c r="G131" s="37"/>
      <c r="H131" s="37"/>
      <c r="I131" s="57"/>
      <c r="J131" s="57"/>
      <c r="K131" s="57"/>
      <c r="L131" s="57"/>
      <c r="M131" s="109" t="n">
        <v>1</v>
      </c>
      <c r="N131" s="47" t="n">
        <v>2</v>
      </c>
      <c r="O131" s="47" t="n">
        <v>3</v>
      </c>
      <c r="P131" s="47" t="n">
        <v>4</v>
      </c>
      <c r="Q131" s="47" t="n">
        <v>5</v>
      </c>
      <c r="R131" s="47" t="n">
        <v>6</v>
      </c>
      <c r="S131" s="47" t="n">
        <v>7</v>
      </c>
      <c r="T131" s="47" t="n">
        <v>8</v>
      </c>
      <c r="U131" s="47" t="n">
        <v>9</v>
      </c>
      <c r="V131" s="47" t="n">
        <v>10</v>
      </c>
      <c r="W131" s="47" t="n">
        <v>11</v>
      </c>
      <c r="X131" s="47" t="n">
        <v>12</v>
      </c>
      <c r="Y131" s="47" t="n">
        <v>13</v>
      </c>
      <c r="Z131" s="47" t="n">
        <v>14</v>
      </c>
      <c r="AA131" s="47" t="n">
        <v>15</v>
      </c>
      <c r="AB131" s="47" t="n">
        <v>16</v>
      </c>
      <c r="AC131" s="47" t="n">
        <v>17</v>
      </c>
      <c r="AD131" s="47" t="n">
        <v>18</v>
      </c>
      <c r="AE131" s="47" t="n">
        <v>19</v>
      </c>
      <c r="AF131" s="47" t="n">
        <v>20</v>
      </c>
      <c r="AG131" s="47" t="n">
        <v>21</v>
      </c>
      <c r="AH131" s="47" t="n">
        <v>22</v>
      </c>
      <c r="AI131" s="47" t="n">
        <v>23</v>
      </c>
      <c r="AJ131" s="47" t="n">
        <v>24</v>
      </c>
      <c r="AK131" s="47" t="n">
        <v>25</v>
      </c>
      <c r="AL131" s="47" t="n">
        <v>26</v>
      </c>
      <c r="AM131" s="47" t="n">
        <v>27</v>
      </c>
      <c r="AN131" s="47" t="n">
        <v>28</v>
      </c>
      <c r="AO131" s="47" t="n">
        <v>29</v>
      </c>
      <c r="AP131" s="47" t="n">
        <v>30</v>
      </c>
      <c r="AQ131" s="58" t="n">
        <v>31</v>
      </c>
      <c r="AR131" s="15" t="s">
        <v>11</v>
      </c>
      <c r="AS131" s="15"/>
      <c r="AT131" s="15"/>
    </row>
    <row r="132" customFormat="false" ht="14.25" hidden="false" customHeight="true" outlineLevel="0" collapsed="false">
      <c r="E132" s="60" t="s">
        <v>31</v>
      </c>
      <c r="F132" s="60"/>
      <c r="G132" s="60"/>
      <c r="H132" s="60"/>
      <c r="I132" s="110" t="s">
        <v>32</v>
      </c>
      <c r="J132" s="110"/>
      <c r="K132" s="110"/>
      <c r="L132" s="110"/>
      <c r="M132" s="53" t="s">
        <v>13</v>
      </c>
      <c r="N132" s="53"/>
      <c r="O132" s="53"/>
      <c r="P132" s="53"/>
      <c r="Q132" s="53" t="s">
        <v>14</v>
      </c>
      <c r="R132" s="53" t="s">
        <v>14</v>
      </c>
      <c r="S132" s="53" t="s">
        <v>13</v>
      </c>
      <c r="T132" s="53" t="s">
        <v>13</v>
      </c>
      <c r="U132" s="53"/>
      <c r="V132" s="53"/>
      <c r="W132" s="53"/>
      <c r="X132" s="53" t="s">
        <v>13</v>
      </c>
      <c r="Y132" s="53" t="s">
        <v>13</v>
      </c>
      <c r="Z132" s="53" t="s">
        <v>13</v>
      </c>
      <c r="AA132" s="53" t="s">
        <v>13</v>
      </c>
      <c r="AB132" s="53"/>
      <c r="AC132" s="53"/>
      <c r="AD132" s="53"/>
      <c r="AE132" s="53" t="s">
        <v>14</v>
      </c>
      <c r="AF132" s="53"/>
      <c r="AG132" s="53" t="s">
        <v>13</v>
      </c>
      <c r="AH132" s="53" t="s">
        <v>13</v>
      </c>
      <c r="AI132" s="53"/>
      <c r="AJ132" s="53"/>
      <c r="AK132" s="53"/>
      <c r="AL132" s="53" t="s">
        <v>14</v>
      </c>
      <c r="AM132" s="53"/>
      <c r="AN132" s="53" t="s">
        <v>13</v>
      </c>
      <c r="AO132" s="53" t="s">
        <v>13</v>
      </c>
      <c r="AP132" s="53"/>
      <c r="AQ132" s="56" t="s">
        <v>22</v>
      </c>
      <c r="AR132" s="76" t="n">
        <v>19</v>
      </c>
      <c r="AS132" s="76"/>
      <c r="AT132" s="76"/>
    </row>
    <row r="133" customFormat="false" ht="15.75" hidden="false" customHeight="true" outlineLevel="0" collapsed="false">
      <c r="E133" s="63"/>
      <c r="F133" s="64"/>
      <c r="G133" s="64"/>
      <c r="H133" s="65"/>
      <c r="I133" s="111" t="s">
        <v>15</v>
      </c>
      <c r="J133" s="111"/>
      <c r="K133" s="111"/>
      <c r="L133" s="111"/>
      <c r="M133" s="23"/>
      <c r="N133" s="23" t="n">
        <v>5.5</v>
      </c>
      <c r="O133" s="23" t="n">
        <v>5.5</v>
      </c>
      <c r="P133" s="23" t="n">
        <v>5.5</v>
      </c>
      <c r="Q133" s="23" t="n">
        <v>5.5</v>
      </c>
      <c r="R133" s="23" t="n">
        <v>5.5</v>
      </c>
      <c r="S133" s="23"/>
      <c r="T133" s="23"/>
      <c r="U133" s="23" t="n">
        <v>5.5</v>
      </c>
      <c r="V133" s="23" t="n">
        <v>5.5</v>
      </c>
      <c r="W133" s="23" t="n">
        <v>5.5</v>
      </c>
      <c r="X133" s="23"/>
      <c r="Y133" s="23"/>
      <c r="Z133" s="23"/>
      <c r="AA133" s="23"/>
      <c r="AB133" s="23" t="n">
        <v>5.5</v>
      </c>
      <c r="AC133" s="23" t="n">
        <v>5.5</v>
      </c>
      <c r="AD133" s="23" t="n">
        <v>5.5</v>
      </c>
      <c r="AE133" s="23" t="n">
        <v>5.5</v>
      </c>
      <c r="AF133" s="23" t="n">
        <v>5.5</v>
      </c>
      <c r="AG133" s="23"/>
      <c r="AH133" s="23"/>
      <c r="AI133" s="23" t="n">
        <v>5.5</v>
      </c>
      <c r="AJ133" s="23" t="n">
        <v>5.5</v>
      </c>
      <c r="AK133" s="23" t="n">
        <v>5.5</v>
      </c>
      <c r="AL133" s="23" t="n">
        <v>5.5</v>
      </c>
      <c r="AM133" s="23" t="n">
        <v>5.5</v>
      </c>
      <c r="AN133" s="23"/>
      <c r="AO133" s="23"/>
      <c r="AP133" s="23" t="n">
        <v>5.5</v>
      </c>
      <c r="AQ133" s="23"/>
      <c r="AR133" s="94" t="n">
        <f aca="false">SUM(M133:AQ133)</f>
        <v>104.5</v>
      </c>
      <c r="AS133" s="94"/>
      <c r="AT133" s="94"/>
    </row>
    <row r="134" customFormat="false" ht="15" hidden="false" customHeight="true" outlineLevel="0" collapsed="false">
      <c r="E134" s="69" t="s">
        <v>33</v>
      </c>
      <c r="F134" s="69"/>
      <c r="G134" s="69"/>
      <c r="H134" s="69"/>
      <c r="I134" s="98" t="s">
        <v>16</v>
      </c>
      <c r="J134" s="98"/>
      <c r="K134" s="98"/>
      <c r="L134" s="98"/>
      <c r="M134" s="23"/>
      <c r="N134" s="23" t="n">
        <v>0.5</v>
      </c>
      <c r="O134" s="23" t="n">
        <v>0.5</v>
      </c>
      <c r="P134" s="23" t="n">
        <v>0.5</v>
      </c>
      <c r="Q134" s="23" t="n">
        <v>0.5</v>
      </c>
      <c r="R134" s="23" t="n">
        <v>0.5</v>
      </c>
      <c r="S134" s="23"/>
      <c r="T134" s="23"/>
      <c r="U134" s="23" t="n">
        <v>0.5</v>
      </c>
      <c r="V134" s="23" t="n">
        <v>0.5</v>
      </c>
      <c r="W134" s="23" t="n">
        <v>0.5</v>
      </c>
      <c r="X134" s="23"/>
      <c r="Y134" s="23"/>
      <c r="Z134" s="23"/>
      <c r="AA134" s="23"/>
      <c r="AB134" s="23" t="n">
        <v>0.5</v>
      </c>
      <c r="AC134" s="23" t="n">
        <v>0.5</v>
      </c>
      <c r="AD134" s="23" t="n">
        <v>0.5</v>
      </c>
      <c r="AE134" s="23" t="n">
        <v>0.5</v>
      </c>
      <c r="AF134" s="23" t="n">
        <v>0.5</v>
      </c>
      <c r="AG134" s="23"/>
      <c r="AH134" s="23"/>
      <c r="AI134" s="23" t="n">
        <v>0.5</v>
      </c>
      <c r="AJ134" s="23" t="n">
        <v>0.5</v>
      </c>
      <c r="AK134" s="23" t="n">
        <v>0.5</v>
      </c>
      <c r="AL134" s="23" t="n">
        <v>0.5</v>
      </c>
      <c r="AM134" s="23" t="n">
        <v>0.5</v>
      </c>
      <c r="AN134" s="23"/>
      <c r="AO134" s="23"/>
      <c r="AP134" s="23" t="n">
        <v>0.5</v>
      </c>
      <c r="AQ134" s="26"/>
      <c r="AR134" s="55" t="n">
        <f aca="false">SUM(M134:AQ134)</f>
        <v>9.5</v>
      </c>
      <c r="AS134" s="55"/>
      <c r="AT134" s="55"/>
    </row>
    <row r="135" customFormat="false" ht="14.25" hidden="false" customHeight="true" outlineLevel="0" collapsed="false">
      <c r="E135" s="60" t="s">
        <v>35</v>
      </c>
      <c r="F135" s="60"/>
      <c r="G135" s="60"/>
      <c r="H135" s="60"/>
      <c r="I135" s="113" t="s">
        <v>32</v>
      </c>
      <c r="J135" s="113"/>
      <c r="K135" s="113"/>
      <c r="L135" s="113"/>
      <c r="M135" s="53" t="s">
        <v>13</v>
      </c>
      <c r="N135" s="53"/>
      <c r="O135" s="53"/>
      <c r="P135" s="53"/>
      <c r="Q135" s="53" t="s">
        <v>14</v>
      </c>
      <c r="R135" s="53" t="s">
        <v>14</v>
      </c>
      <c r="S135" s="53" t="s">
        <v>13</v>
      </c>
      <c r="T135" s="53" t="s">
        <v>13</v>
      </c>
      <c r="U135" s="53"/>
      <c r="V135" s="53"/>
      <c r="W135" s="53"/>
      <c r="X135" s="53" t="s">
        <v>13</v>
      </c>
      <c r="Y135" s="53" t="s">
        <v>13</v>
      </c>
      <c r="Z135" s="53" t="s">
        <v>13</v>
      </c>
      <c r="AA135" s="53" t="s">
        <v>13</v>
      </c>
      <c r="AB135" s="53"/>
      <c r="AC135" s="53"/>
      <c r="AD135" s="53"/>
      <c r="AE135" s="53" t="s">
        <v>14</v>
      </c>
      <c r="AF135" s="53"/>
      <c r="AG135" s="53" t="s">
        <v>13</v>
      </c>
      <c r="AH135" s="53" t="s">
        <v>13</v>
      </c>
      <c r="AI135" s="53"/>
      <c r="AJ135" s="53"/>
      <c r="AK135" s="53"/>
      <c r="AL135" s="53" t="s">
        <v>14</v>
      </c>
      <c r="AM135" s="53"/>
      <c r="AN135" s="53" t="s">
        <v>13</v>
      </c>
      <c r="AO135" s="53" t="s">
        <v>13</v>
      </c>
      <c r="AP135" s="53"/>
      <c r="AQ135" s="56" t="s">
        <v>22</v>
      </c>
      <c r="AR135" s="76" t="n">
        <v>19</v>
      </c>
      <c r="AS135" s="76"/>
      <c r="AT135" s="76"/>
    </row>
    <row r="136" customFormat="false" ht="15.75" hidden="false" customHeight="true" outlineLevel="0" collapsed="false">
      <c r="E136" s="63"/>
      <c r="F136" s="64"/>
      <c r="G136" s="64"/>
      <c r="H136" s="65"/>
      <c r="I136" s="114" t="s">
        <v>36</v>
      </c>
      <c r="J136" s="114"/>
      <c r="K136" s="114"/>
      <c r="L136" s="114"/>
      <c r="M136" s="78"/>
      <c r="N136" s="78" t="n">
        <v>6.5</v>
      </c>
      <c r="O136" s="78" t="n">
        <v>6.5</v>
      </c>
      <c r="P136" s="78" t="n">
        <v>6.5</v>
      </c>
      <c r="Q136" s="78" t="n">
        <v>6.5</v>
      </c>
      <c r="R136" s="78" t="n">
        <v>6.5</v>
      </c>
      <c r="S136" s="78"/>
      <c r="T136" s="78"/>
      <c r="U136" s="78" t="n">
        <v>6.5</v>
      </c>
      <c r="V136" s="78" t="n">
        <v>6.5</v>
      </c>
      <c r="W136" s="78" t="n">
        <v>6.5</v>
      </c>
      <c r="X136" s="78"/>
      <c r="Y136" s="78"/>
      <c r="Z136" s="78"/>
      <c r="AA136" s="78"/>
      <c r="AB136" s="78" t="n">
        <v>6.5</v>
      </c>
      <c r="AC136" s="78" t="n">
        <v>6.5</v>
      </c>
      <c r="AD136" s="78" t="n">
        <v>6.5</v>
      </c>
      <c r="AE136" s="78" t="n">
        <v>6.5</v>
      </c>
      <c r="AF136" s="78" t="n">
        <v>6.5</v>
      </c>
      <c r="AG136" s="78"/>
      <c r="AH136" s="78"/>
      <c r="AI136" s="78" t="n">
        <v>6.5</v>
      </c>
      <c r="AJ136" s="78" t="n">
        <v>6.5</v>
      </c>
      <c r="AK136" s="78" t="n">
        <v>6.5</v>
      </c>
      <c r="AL136" s="78" t="n">
        <v>6.5</v>
      </c>
      <c r="AM136" s="78" t="n">
        <v>6.5</v>
      </c>
      <c r="AN136" s="78"/>
      <c r="AO136" s="78"/>
      <c r="AP136" s="78" t="n">
        <v>6.5</v>
      </c>
      <c r="AQ136" s="78"/>
      <c r="AR136" s="68" t="n">
        <f aca="false">SUM(M136:AQ136)</f>
        <v>123.5</v>
      </c>
      <c r="AS136" s="68"/>
      <c r="AT136" s="68"/>
    </row>
    <row r="137" customFormat="false" ht="15" hidden="false" customHeight="true" outlineLevel="0" collapsed="false">
      <c r="E137" s="69" t="s">
        <v>37</v>
      </c>
      <c r="F137" s="69"/>
      <c r="G137" s="69"/>
      <c r="H137" s="69"/>
      <c r="I137" s="115" t="s">
        <v>16</v>
      </c>
      <c r="J137" s="115"/>
      <c r="K137" s="115"/>
      <c r="L137" s="115"/>
      <c r="M137" s="26"/>
      <c r="N137" s="26" t="n">
        <v>0.5</v>
      </c>
      <c r="O137" s="26" t="n">
        <v>0.5</v>
      </c>
      <c r="P137" s="26" t="n">
        <v>0.5</v>
      </c>
      <c r="Q137" s="26" t="n">
        <v>0.5</v>
      </c>
      <c r="R137" s="26" t="n">
        <v>0.5</v>
      </c>
      <c r="S137" s="26"/>
      <c r="T137" s="26"/>
      <c r="U137" s="26" t="n">
        <v>0.5</v>
      </c>
      <c r="V137" s="26" t="n">
        <v>0.5</v>
      </c>
      <c r="W137" s="26" t="n">
        <v>0.5</v>
      </c>
      <c r="X137" s="26"/>
      <c r="Y137" s="26"/>
      <c r="Z137" s="26"/>
      <c r="AA137" s="26"/>
      <c r="AB137" s="26" t="n">
        <v>0.5</v>
      </c>
      <c r="AC137" s="26" t="n">
        <v>0.5</v>
      </c>
      <c r="AD137" s="26" t="n">
        <v>0.5</v>
      </c>
      <c r="AE137" s="26" t="n">
        <v>0.5</v>
      </c>
      <c r="AF137" s="26" t="n">
        <v>0.5</v>
      </c>
      <c r="AG137" s="26"/>
      <c r="AH137" s="26"/>
      <c r="AI137" s="26" t="n">
        <v>0.5</v>
      </c>
      <c r="AJ137" s="26" t="n">
        <v>0.5</v>
      </c>
      <c r="AK137" s="26" t="n">
        <v>0.5</v>
      </c>
      <c r="AL137" s="26" t="n">
        <v>0.5</v>
      </c>
      <c r="AM137" s="26" t="n">
        <v>0.5</v>
      </c>
      <c r="AN137" s="26"/>
      <c r="AO137" s="26"/>
      <c r="AP137" s="26" t="n">
        <v>0.5</v>
      </c>
      <c r="AQ137" s="26"/>
      <c r="AR137" s="54" t="n">
        <f aca="false">SUM(M137:AQ137)</f>
        <v>9.5</v>
      </c>
      <c r="AS137" s="54"/>
      <c r="AT137" s="54"/>
    </row>
    <row r="138" customFormat="false" ht="14.25" hidden="false" customHeight="true" outlineLevel="0" collapsed="false">
      <c r="E138" s="60" t="s">
        <v>38</v>
      </c>
      <c r="F138" s="60"/>
      <c r="G138" s="60"/>
      <c r="H138" s="60"/>
      <c r="I138" s="129" t="s">
        <v>32</v>
      </c>
      <c r="J138" s="129"/>
      <c r="K138" s="129"/>
      <c r="L138" s="129"/>
      <c r="M138" s="53" t="s">
        <v>13</v>
      </c>
      <c r="N138" s="53"/>
      <c r="O138" s="53"/>
      <c r="P138" s="53"/>
      <c r="Q138" s="53" t="s">
        <v>14</v>
      </c>
      <c r="R138" s="53" t="s">
        <v>14</v>
      </c>
      <c r="S138" s="53" t="s">
        <v>13</v>
      </c>
      <c r="T138" s="53" t="s">
        <v>13</v>
      </c>
      <c r="U138" s="53"/>
      <c r="V138" s="53"/>
      <c r="W138" s="53"/>
      <c r="X138" s="53" t="s">
        <v>13</v>
      </c>
      <c r="Y138" s="53" t="s">
        <v>13</v>
      </c>
      <c r="Z138" s="53" t="s">
        <v>13</v>
      </c>
      <c r="AA138" s="53" t="s">
        <v>13</v>
      </c>
      <c r="AB138" s="53"/>
      <c r="AC138" s="53"/>
      <c r="AD138" s="53"/>
      <c r="AE138" s="53" t="s">
        <v>14</v>
      </c>
      <c r="AF138" s="53"/>
      <c r="AG138" s="53" t="s">
        <v>13</v>
      </c>
      <c r="AH138" s="53" t="s">
        <v>13</v>
      </c>
      <c r="AI138" s="53"/>
      <c r="AJ138" s="53"/>
      <c r="AK138" s="53"/>
      <c r="AL138" s="53" t="s">
        <v>14</v>
      </c>
      <c r="AM138" s="53"/>
      <c r="AN138" s="53" t="s">
        <v>13</v>
      </c>
      <c r="AO138" s="53" t="s">
        <v>13</v>
      </c>
      <c r="AP138" s="53"/>
      <c r="AQ138" s="56" t="s">
        <v>22</v>
      </c>
      <c r="AR138" s="76" t="n">
        <v>19</v>
      </c>
      <c r="AS138" s="76"/>
      <c r="AT138" s="76"/>
    </row>
    <row r="139" customFormat="false" ht="15.75" hidden="false" customHeight="true" outlineLevel="0" collapsed="false">
      <c r="E139" s="63"/>
      <c r="F139" s="64"/>
      <c r="G139" s="64"/>
      <c r="H139" s="65"/>
      <c r="I139" s="111" t="s">
        <v>36</v>
      </c>
      <c r="J139" s="111"/>
      <c r="K139" s="111"/>
      <c r="L139" s="111"/>
      <c r="M139" s="78"/>
      <c r="N139" s="78" t="n">
        <v>6.5</v>
      </c>
      <c r="O139" s="78" t="n">
        <v>6.5</v>
      </c>
      <c r="P139" s="78" t="n">
        <v>6.5</v>
      </c>
      <c r="Q139" s="78" t="n">
        <v>6.5</v>
      </c>
      <c r="R139" s="78" t="n">
        <v>6.5</v>
      </c>
      <c r="S139" s="78"/>
      <c r="T139" s="78"/>
      <c r="U139" s="78" t="n">
        <v>6.5</v>
      </c>
      <c r="V139" s="78" t="n">
        <v>6.5</v>
      </c>
      <c r="W139" s="78" t="n">
        <v>6.5</v>
      </c>
      <c r="X139" s="78"/>
      <c r="Y139" s="78"/>
      <c r="Z139" s="78"/>
      <c r="AA139" s="78"/>
      <c r="AB139" s="78" t="n">
        <v>6.5</v>
      </c>
      <c r="AC139" s="78" t="n">
        <v>6.5</v>
      </c>
      <c r="AD139" s="78" t="n">
        <v>6.5</v>
      </c>
      <c r="AE139" s="78" t="n">
        <v>6.5</v>
      </c>
      <c r="AF139" s="78" t="n">
        <v>6.5</v>
      </c>
      <c r="AG139" s="78"/>
      <c r="AH139" s="78"/>
      <c r="AI139" s="78" t="n">
        <v>6.5</v>
      </c>
      <c r="AJ139" s="78" t="n">
        <v>6.5</v>
      </c>
      <c r="AK139" s="78" t="n">
        <v>6.5</v>
      </c>
      <c r="AL139" s="78" t="n">
        <v>6.5</v>
      </c>
      <c r="AM139" s="78" t="n">
        <v>6.5</v>
      </c>
      <c r="AN139" s="78"/>
      <c r="AO139" s="78"/>
      <c r="AP139" s="78" t="n">
        <v>6.5</v>
      </c>
      <c r="AQ139" s="78"/>
      <c r="AR139" s="68" t="n">
        <f aca="false">SUM(M139:AQ139)</f>
        <v>123.5</v>
      </c>
      <c r="AS139" s="68"/>
      <c r="AT139" s="68"/>
    </row>
    <row r="140" customFormat="false" ht="15" hidden="false" customHeight="true" outlineLevel="0" collapsed="false">
      <c r="E140" s="69" t="s">
        <v>33</v>
      </c>
      <c r="F140" s="69"/>
      <c r="G140" s="69"/>
      <c r="H140" s="69"/>
      <c r="I140" s="98" t="s">
        <v>16</v>
      </c>
      <c r="J140" s="98"/>
      <c r="K140" s="98"/>
      <c r="L140" s="98"/>
      <c r="M140" s="26"/>
      <c r="N140" s="26" t="n">
        <v>0.5</v>
      </c>
      <c r="O140" s="26" t="n">
        <v>0.5</v>
      </c>
      <c r="P140" s="26" t="n">
        <v>0.5</v>
      </c>
      <c r="Q140" s="26" t="n">
        <v>0.5</v>
      </c>
      <c r="R140" s="26" t="n">
        <v>0.5</v>
      </c>
      <c r="S140" s="26"/>
      <c r="T140" s="26"/>
      <c r="U140" s="26" t="n">
        <v>0.5</v>
      </c>
      <c r="V140" s="26" t="n">
        <v>0.5</v>
      </c>
      <c r="W140" s="26" t="n">
        <v>0.5</v>
      </c>
      <c r="X140" s="26"/>
      <c r="Y140" s="26"/>
      <c r="Z140" s="26"/>
      <c r="AA140" s="26"/>
      <c r="AB140" s="26" t="n">
        <v>0.5</v>
      </c>
      <c r="AC140" s="26" t="n">
        <v>0.5</v>
      </c>
      <c r="AD140" s="26" t="n">
        <v>0.5</v>
      </c>
      <c r="AE140" s="26" t="n">
        <v>0.5</v>
      </c>
      <c r="AF140" s="26" t="n">
        <v>0.5</v>
      </c>
      <c r="AG140" s="26"/>
      <c r="AH140" s="26"/>
      <c r="AI140" s="26" t="n">
        <v>0.5</v>
      </c>
      <c r="AJ140" s="26" t="n">
        <v>0.5</v>
      </c>
      <c r="AK140" s="26" t="n">
        <v>0.5</v>
      </c>
      <c r="AL140" s="26" t="n">
        <v>0.5</v>
      </c>
      <c r="AM140" s="26" t="n">
        <v>0.5</v>
      </c>
      <c r="AN140" s="26"/>
      <c r="AO140" s="26"/>
      <c r="AP140" s="26" t="n">
        <v>0.5</v>
      </c>
      <c r="AQ140" s="26"/>
      <c r="AR140" s="54" t="n">
        <f aca="false">SUM(M140:AQ140)</f>
        <v>9.5</v>
      </c>
      <c r="AS140" s="54"/>
      <c r="AT140" s="54"/>
    </row>
    <row r="141" customFormat="false" ht="14.25" hidden="false" customHeight="true" outlineLevel="0" collapsed="false">
      <c r="E141" s="60" t="s">
        <v>31</v>
      </c>
      <c r="F141" s="60"/>
      <c r="G141" s="60"/>
      <c r="H141" s="60"/>
      <c r="I141" s="110" t="s">
        <v>15</v>
      </c>
      <c r="J141" s="110"/>
      <c r="K141" s="110"/>
      <c r="L141" s="110"/>
      <c r="M141" s="53" t="s">
        <v>13</v>
      </c>
      <c r="N141" s="53"/>
      <c r="O141" s="53"/>
      <c r="P141" s="53"/>
      <c r="Q141" s="53" t="s">
        <v>14</v>
      </c>
      <c r="R141" s="53" t="s">
        <v>14</v>
      </c>
      <c r="S141" s="53" t="s">
        <v>13</v>
      </c>
      <c r="T141" s="53" t="s">
        <v>13</v>
      </c>
      <c r="U141" s="53"/>
      <c r="V141" s="53"/>
      <c r="W141" s="53"/>
      <c r="X141" s="53" t="s">
        <v>13</v>
      </c>
      <c r="Y141" s="53" t="s">
        <v>13</v>
      </c>
      <c r="Z141" s="53" t="s">
        <v>13</v>
      </c>
      <c r="AA141" s="53" t="s">
        <v>13</v>
      </c>
      <c r="AB141" s="53"/>
      <c r="AC141" s="53"/>
      <c r="AD141" s="53"/>
      <c r="AE141" s="53" t="s">
        <v>14</v>
      </c>
      <c r="AF141" s="53"/>
      <c r="AG141" s="53" t="s">
        <v>13</v>
      </c>
      <c r="AH141" s="53" t="s">
        <v>13</v>
      </c>
      <c r="AI141" s="53"/>
      <c r="AJ141" s="53"/>
      <c r="AK141" s="53"/>
      <c r="AL141" s="53" t="s">
        <v>14</v>
      </c>
      <c r="AM141" s="53"/>
      <c r="AN141" s="53" t="s">
        <v>13</v>
      </c>
      <c r="AO141" s="53" t="s">
        <v>13</v>
      </c>
      <c r="AP141" s="53"/>
      <c r="AQ141" s="56" t="s">
        <v>22</v>
      </c>
      <c r="AR141" s="76" t="n">
        <v>19</v>
      </c>
      <c r="AS141" s="76"/>
      <c r="AT141" s="76"/>
    </row>
    <row r="142" customFormat="false" ht="15.75" hidden="false" customHeight="true" outlineLevel="0" collapsed="false">
      <c r="E142" s="63"/>
      <c r="F142" s="64"/>
      <c r="G142" s="64"/>
      <c r="H142" s="65"/>
      <c r="I142" s="111" t="s">
        <v>39</v>
      </c>
      <c r="J142" s="111"/>
      <c r="K142" s="111"/>
      <c r="L142" s="111"/>
      <c r="M142" s="78"/>
      <c r="N142" s="78" t="n">
        <v>8.5</v>
      </c>
      <c r="O142" s="78" t="n">
        <v>8.5</v>
      </c>
      <c r="P142" s="78" t="n">
        <v>8.5</v>
      </c>
      <c r="Q142" s="78" t="n">
        <v>8.5</v>
      </c>
      <c r="R142" s="78" t="n">
        <v>8.5</v>
      </c>
      <c r="S142" s="78"/>
      <c r="T142" s="78"/>
      <c r="U142" s="78" t="n">
        <v>8.5</v>
      </c>
      <c r="V142" s="78" t="n">
        <v>8.5</v>
      </c>
      <c r="W142" s="78" t="n">
        <v>8.5</v>
      </c>
      <c r="X142" s="78"/>
      <c r="Y142" s="78"/>
      <c r="Z142" s="78"/>
      <c r="AA142" s="78"/>
      <c r="AB142" s="78" t="n">
        <v>8.5</v>
      </c>
      <c r="AC142" s="78" t="n">
        <v>8.5</v>
      </c>
      <c r="AD142" s="78" t="n">
        <v>8.5</v>
      </c>
      <c r="AE142" s="78" t="n">
        <v>8.5</v>
      </c>
      <c r="AF142" s="78" t="n">
        <v>8.5</v>
      </c>
      <c r="AG142" s="78"/>
      <c r="AH142" s="78"/>
      <c r="AI142" s="78" t="n">
        <v>8.5</v>
      </c>
      <c r="AJ142" s="78" t="n">
        <v>8.5</v>
      </c>
      <c r="AK142" s="78" t="n">
        <v>8.5</v>
      </c>
      <c r="AL142" s="78" t="n">
        <v>8.5</v>
      </c>
      <c r="AM142" s="78" t="n">
        <v>8.5</v>
      </c>
      <c r="AN142" s="78"/>
      <c r="AO142" s="78"/>
      <c r="AP142" s="78" t="n">
        <v>8.5</v>
      </c>
      <c r="AQ142" s="78"/>
      <c r="AR142" s="68" t="n">
        <f aca="false">SUM(M142:AQ142)</f>
        <v>161.5</v>
      </c>
      <c r="AS142" s="68"/>
      <c r="AT142" s="68"/>
    </row>
    <row r="143" customFormat="false" ht="15" hidden="false" customHeight="true" outlineLevel="0" collapsed="false">
      <c r="E143" s="63"/>
      <c r="F143" s="64"/>
      <c r="G143" s="64"/>
      <c r="H143" s="65"/>
      <c r="I143" s="98" t="s">
        <v>16</v>
      </c>
      <c r="J143" s="98"/>
      <c r="K143" s="98"/>
      <c r="L143" s="98"/>
      <c r="M143" s="26"/>
      <c r="N143" s="26" t="n">
        <v>0.5</v>
      </c>
      <c r="O143" s="26" t="n">
        <v>0.5</v>
      </c>
      <c r="P143" s="26" t="n">
        <v>0.5</v>
      </c>
      <c r="Q143" s="26" t="n">
        <v>0.5</v>
      </c>
      <c r="R143" s="26" t="n">
        <v>0.5</v>
      </c>
      <c r="S143" s="26"/>
      <c r="T143" s="26"/>
      <c r="U143" s="26" t="n">
        <v>0.5</v>
      </c>
      <c r="V143" s="26" t="n">
        <v>0.5</v>
      </c>
      <c r="W143" s="26" t="n">
        <v>0.5</v>
      </c>
      <c r="X143" s="26"/>
      <c r="Y143" s="26"/>
      <c r="Z143" s="26"/>
      <c r="AA143" s="26"/>
      <c r="AB143" s="26" t="n">
        <v>0.5</v>
      </c>
      <c r="AC143" s="26" t="n">
        <v>0.5</v>
      </c>
      <c r="AD143" s="26" t="n">
        <v>0.5</v>
      </c>
      <c r="AE143" s="26" t="n">
        <v>0.5</v>
      </c>
      <c r="AF143" s="26" t="n">
        <v>0.5</v>
      </c>
      <c r="AG143" s="26"/>
      <c r="AH143" s="26"/>
      <c r="AI143" s="26" t="n">
        <v>0.5</v>
      </c>
      <c r="AJ143" s="26" t="n">
        <v>0.5</v>
      </c>
      <c r="AK143" s="26" t="n">
        <v>0.5</v>
      </c>
      <c r="AL143" s="26" t="n">
        <v>0.5</v>
      </c>
      <c r="AM143" s="26" t="n">
        <v>0.5</v>
      </c>
      <c r="AN143" s="26"/>
      <c r="AO143" s="26"/>
      <c r="AP143" s="26" t="n">
        <v>0.5</v>
      </c>
      <c r="AQ143" s="26"/>
      <c r="AR143" s="54" t="n">
        <f aca="false">SUM(M143:AQ143)</f>
        <v>9.5</v>
      </c>
      <c r="AS143" s="54"/>
      <c r="AT143" s="54"/>
    </row>
    <row r="144" customFormat="false" ht="14.25" hidden="false" customHeight="true" outlineLevel="0" collapsed="false">
      <c r="E144" s="63"/>
      <c r="F144" s="64"/>
      <c r="G144" s="64"/>
      <c r="H144" s="65"/>
      <c r="I144" s="61" t="s">
        <v>40</v>
      </c>
      <c r="J144" s="61"/>
      <c r="K144" s="61"/>
      <c r="L144" s="61"/>
      <c r="M144" s="87" t="s">
        <v>13</v>
      </c>
      <c r="N144" s="87"/>
      <c r="O144" s="87"/>
      <c r="P144" s="87"/>
      <c r="Q144" s="87"/>
      <c r="R144" s="87"/>
      <c r="S144" s="87" t="s">
        <v>13</v>
      </c>
      <c r="T144" s="87" t="s">
        <v>13</v>
      </c>
      <c r="U144" s="87"/>
      <c r="V144" s="87"/>
      <c r="W144" s="87"/>
      <c r="X144" s="87" t="s">
        <v>13</v>
      </c>
      <c r="Y144" s="87" t="s">
        <v>13</v>
      </c>
      <c r="Z144" s="87" t="s">
        <v>13</v>
      </c>
      <c r="AA144" s="87" t="s">
        <v>13</v>
      </c>
      <c r="AB144" s="87"/>
      <c r="AC144" s="87"/>
      <c r="AD144" s="87"/>
      <c r="AE144" s="87"/>
      <c r="AF144" s="87"/>
      <c r="AG144" s="86" t="s">
        <v>13</v>
      </c>
      <c r="AH144" s="86" t="s">
        <v>13</v>
      </c>
      <c r="AI144" s="86"/>
      <c r="AJ144" s="86"/>
      <c r="AK144" s="86"/>
      <c r="AL144" s="86"/>
      <c r="AM144" s="86"/>
      <c r="AN144" s="86" t="s">
        <v>13</v>
      </c>
      <c r="AO144" s="86" t="s">
        <v>13</v>
      </c>
      <c r="AP144" s="86"/>
      <c r="AQ144" s="133"/>
      <c r="AR144" s="76" t="n">
        <v>11</v>
      </c>
      <c r="AS144" s="76"/>
      <c r="AT144" s="76"/>
    </row>
    <row r="145" customFormat="false" ht="15.75" hidden="false" customHeight="true" outlineLevel="0" collapsed="false">
      <c r="E145" s="63"/>
      <c r="F145" s="64"/>
      <c r="G145" s="64"/>
      <c r="H145" s="65"/>
      <c r="I145" s="66" t="s">
        <v>39</v>
      </c>
      <c r="J145" s="66"/>
      <c r="K145" s="66"/>
      <c r="L145" s="66"/>
      <c r="M145" s="93" t="n">
        <v>14</v>
      </c>
      <c r="N145" s="93"/>
      <c r="O145" s="93"/>
      <c r="P145" s="93"/>
      <c r="Q145" s="93"/>
      <c r="R145" s="93"/>
      <c r="S145" s="93" t="n">
        <v>14</v>
      </c>
      <c r="T145" s="93" t="n">
        <v>14</v>
      </c>
      <c r="U145" s="93"/>
      <c r="V145" s="93"/>
      <c r="W145" s="93"/>
      <c r="X145" s="93" t="n">
        <v>14</v>
      </c>
      <c r="Y145" s="93" t="n">
        <v>14</v>
      </c>
      <c r="Z145" s="93" t="n">
        <v>14</v>
      </c>
      <c r="AA145" s="93" t="n">
        <v>14</v>
      </c>
      <c r="AB145" s="93"/>
      <c r="AC145" s="93"/>
      <c r="AD145" s="93"/>
      <c r="AE145" s="93"/>
      <c r="AF145" s="93"/>
      <c r="AG145" s="93" t="n">
        <v>14</v>
      </c>
      <c r="AH145" s="93" t="n">
        <v>14</v>
      </c>
      <c r="AI145" s="93"/>
      <c r="AJ145" s="93"/>
      <c r="AK145" s="93"/>
      <c r="AL145" s="93"/>
      <c r="AM145" s="93"/>
      <c r="AN145" s="93" t="n">
        <v>14</v>
      </c>
      <c r="AO145" s="93" t="n">
        <v>14</v>
      </c>
      <c r="AP145" s="93"/>
      <c r="AQ145" s="133"/>
      <c r="AR145" s="94" t="n">
        <f aca="false">SUM(M145:AQ145)</f>
        <v>154</v>
      </c>
      <c r="AS145" s="94"/>
      <c r="AT145" s="94"/>
    </row>
    <row r="146" customFormat="false" ht="15" hidden="false" customHeight="true" outlineLevel="0" collapsed="false">
      <c r="E146" s="63"/>
      <c r="F146" s="64"/>
      <c r="G146" s="64"/>
      <c r="H146" s="65"/>
      <c r="I146" s="70" t="s">
        <v>16</v>
      </c>
      <c r="J146" s="70"/>
      <c r="K146" s="70"/>
      <c r="L146" s="70"/>
      <c r="M146" s="91" t="n">
        <v>1</v>
      </c>
      <c r="N146" s="91"/>
      <c r="O146" s="91"/>
      <c r="P146" s="91"/>
      <c r="Q146" s="91"/>
      <c r="R146" s="91"/>
      <c r="S146" s="91" t="n">
        <v>1</v>
      </c>
      <c r="T146" s="91" t="n">
        <v>1</v>
      </c>
      <c r="U146" s="91"/>
      <c r="V146" s="91"/>
      <c r="W146" s="91"/>
      <c r="X146" s="91" t="n">
        <v>1</v>
      </c>
      <c r="Y146" s="91" t="n">
        <v>1</v>
      </c>
      <c r="Z146" s="91" t="n">
        <v>1</v>
      </c>
      <c r="AA146" s="91" t="n">
        <v>1</v>
      </c>
      <c r="AB146" s="91"/>
      <c r="AC146" s="91"/>
      <c r="AD146" s="91"/>
      <c r="AE146" s="91"/>
      <c r="AF146" s="91"/>
      <c r="AG146" s="91" t="n">
        <v>1</v>
      </c>
      <c r="AH146" s="91" t="n">
        <v>1</v>
      </c>
      <c r="AI146" s="91"/>
      <c r="AJ146" s="91"/>
      <c r="AK146" s="91"/>
      <c r="AL146" s="91"/>
      <c r="AM146" s="91"/>
      <c r="AN146" s="91" t="n">
        <v>1</v>
      </c>
      <c r="AO146" s="91" t="n">
        <v>1</v>
      </c>
      <c r="AP146" s="91"/>
      <c r="AQ146" s="133"/>
      <c r="AR146" s="54" t="n">
        <f aca="false">SUM(M146:AQ146)</f>
        <v>11</v>
      </c>
      <c r="AS146" s="54"/>
      <c r="AT146" s="54"/>
    </row>
    <row r="147" customFormat="false" ht="14.25" hidden="false" customHeight="true" outlineLevel="0" collapsed="false">
      <c r="E147" s="63"/>
      <c r="F147" s="64"/>
      <c r="G147" s="64"/>
      <c r="H147" s="65"/>
      <c r="I147" s="110" t="s">
        <v>41</v>
      </c>
      <c r="J147" s="110"/>
      <c r="K147" s="110"/>
      <c r="L147" s="110"/>
      <c r="M147" s="53" t="s">
        <v>13</v>
      </c>
      <c r="N147" s="53"/>
      <c r="O147" s="53"/>
      <c r="P147" s="53"/>
      <c r="Q147" s="53" t="s">
        <v>14</v>
      </c>
      <c r="R147" s="53" t="s">
        <v>14</v>
      </c>
      <c r="S147" s="53" t="s">
        <v>13</v>
      </c>
      <c r="T147" s="53" t="s">
        <v>13</v>
      </c>
      <c r="U147" s="53"/>
      <c r="V147" s="53"/>
      <c r="W147" s="53"/>
      <c r="X147" s="53" t="s">
        <v>13</v>
      </c>
      <c r="Y147" s="53" t="s">
        <v>13</v>
      </c>
      <c r="Z147" s="53" t="s">
        <v>13</v>
      </c>
      <c r="AA147" s="53" t="s">
        <v>13</v>
      </c>
      <c r="AB147" s="53"/>
      <c r="AC147" s="53"/>
      <c r="AD147" s="53"/>
      <c r="AE147" s="53" t="s">
        <v>14</v>
      </c>
      <c r="AF147" s="53"/>
      <c r="AG147" s="53" t="s">
        <v>13</v>
      </c>
      <c r="AH147" s="53" t="s">
        <v>13</v>
      </c>
      <c r="AI147" s="53"/>
      <c r="AJ147" s="53"/>
      <c r="AK147" s="53"/>
      <c r="AL147" s="53" t="s">
        <v>14</v>
      </c>
      <c r="AM147" s="53"/>
      <c r="AN147" s="53" t="s">
        <v>13</v>
      </c>
      <c r="AO147" s="53" t="s">
        <v>13</v>
      </c>
      <c r="AP147" s="53"/>
      <c r="AQ147" s="56" t="s">
        <v>22</v>
      </c>
      <c r="AR147" s="76" t="n">
        <v>11</v>
      </c>
      <c r="AS147" s="76"/>
      <c r="AT147" s="76"/>
    </row>
    <row r="148" customFormat="false" ht="15.75" hidden="false" customHeight="true" outlineLevel="0" collapsed="false">
      <c r="E148" s="63"/>
      <c r="F148" s="64"/>
      <c r="G148" s="64"/>
      <c r="H148" s="65"/>
      <c r="I148" s="111" t="s">
        <v>42</v>
      </c>
      <c r="J148" s="111"/>
      <c r="K148" s="111"/>
      <c r="L148" s="111"/>
      <c r="M148" s="23" t="n">
        <v>7</v>
      </c>
      <c r="N148" s="96"/>
      <c r="O148" s="96"/>
      <c r="P148" s="96"/>
      <c r="Q148" s="96"/>
      <c r="R148" s="96"/>
      <c r="S148" s="23" t="n">
        <v>7</v>
      </c>
      <c r="T148" s="23" t="n">
        <v>7</v>
      </c>
      <c r="U148" s="96"/>
      <c r="V148" s="96"/>
      <c r="W148" s="96"/>
      <c r="X148" s="23" t="n">
        <v>7</v>
      </c>
      <c r="Y148" s="23" t="n">
        <v>7</v>
      </c>
      <c r="Z148" s="23" t="n">
        <v>7</v>
      </c>
      <c r="AA148" s="23" t="n">
        <v>7</v>
      </c>
      <c r="AB148" s="96"/>
      <c r="AC148" s="96"/>
      <c r="AD148" s="96"/>
      <c r="AE148" s="96"/>
      <c r="AF148" s="96"/>
      <c r="AG148" s="23" t="n">
        <v>7</v>
      </c>
      <c r="AH148" s="23" t="n">
        <v>7</v>
      </c>
      <c r="AI148" s="96"/>
      <c r="AJ148" s="96"/>
      <c r="AK148" s="96"/>
      <c r="AL148" s="96"/>
      <c r="AM148" s="96"/>
      <c r="AN148" s="96" t="n">
        <v>7</v>
      </c>
      <c r="AO148" s="96" t="n">
        <v>7</v>
      </c>
      <c r="AP148" s="96"/>
      <c r="AQ148" s="96"/>
      <c r="AR148" s="68" t="n">
        <f aca="false">SUM(M148:AQ148)</f>
        <v>77</v>
      </c>
      <c r="AS148" s="68"/>
      <c r="AT148" s="68"/>
    </row>
    <row r="149" customFormat="false" ht="15" hidden="false" customHeight="true" outlineLevel="0" collapsed="false">
      <c r="E149" s="134" t="s">
        <v>43</v>
      </c>
      <c r="F149" s="134"/>
      <c r="G149" s="134"/>
      <c r="H149" s="134"/>
      <c r="I149" s="135" t="s">
        <v>16</v>
      </c>
      <c r="J149" s="135"/>
      <c r="K149" s="135"/>
      <c r="L149" s="135"/>
      <c r="M149" s="51" t="n">
        <v>0.5</v>
      </c>
      <c r="N149" s="51"/>
      <c r="O149" s="51"/>
      <c r="P149" s="51"/>
      <c r="Q149" s="51"/>
      <c r="R149" s="51"/>
      <c r="S149" s="51" t="n">
        <v>0.5</v>
      </c>
      <c r="T149" s="51" t="n">
        <v>0.5</v>
      </c>
      <c r="U149" s="51"/>
      <c r="V149" s="51"/>
      <c r="W149" s="51"/>
      <c r="X149" s="51" t="n">
        <v>0.5</v>
      </c>
      <c r="Y149" s="51" t="n">
        <v>0.5</v>
      </c>
      <c r="Z149" s="51" t="n">
        <v>0.5</v>
      </c>
      <c r="AA149" s="51" t="n">
        <v>0.5</v>
      </c>
      <c r="AB149" s="51"/>
      <c r="AC149" s="51"/>
      <c r="AD149" s="51"/>
      <c r="AE149" s="51"/>
      <c r="AF149" s="51"/>
      <c r="AG149" s="51" t="n">
        <v>0.5</v>
      </c>
      <c r="AH149" s="51" t="n">
        <v>0.5</v>
      </c>
      <c r="AI149" s="51"/>
      <c r="AJ149" s="51"/>
      <c r="AK149" s="51"/>
      <c r="AL149" s="51"/>
      <c r="AM149" s="51"/>
      <c r="AN149" s="51" t="n">
        <v>1</v>
      </c>
      <c r="AO149" s="51" t="n">
        <v>1</v>
      </c>
      <c r="AP149" s="51"/>
      <c r="AQ149" s="51"/>
      <c r="AR149" s="95" t="n">
        <f aca="false">SUM(M149:AQ149)</f>
        <v>6.5</v>
      </c>
      <c r="AS149" s="95"/>
      <c r="AT149" s="95"/>
    </row>
    <row r="150" customFormat="false" ht="15" hidden="false" customHeight="true" outlineLevel="0" collapsed="false">
      <c r="E150" s="136"/>
      <c r="F150" s="137"/>
      <c r="G150" s="137"/>
      <c r="H150" s="137"/>
      <c r="I150" s="28"/>
      <c r="J150" s="28"/>
      <c r="K150" s="28"/>
      <c r="L150" s="28"/>
      <c r="M150" s="29"/>
      <c r="N150" s="29"/>
      <c r="O150" s="29"/>
      <c r="P150" s="29"/>
      <c r="Q150" s="29"/>
      <c r="R150" s="29"/>
      <c r="S150" s="29"/>
      <c r="T150" s="99" t="s">
        <v>14</v>
      </c>
      <c r="U150" s="99"/>
      <c r="V150" s="9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30" t="s">
        <v>17</v>
      </c>
      <c r="AL150" s="30"/>
      <c r="AM150" s="30"/>
      <c r="AN150" s="30"/>
      <c r="AO150" s="30"/>
      <c r="AP150" s="30"/>
      <c r="AQ150" s="30"/>
      <c r="AR150" s="138" t="n">
        <f aca="false">AR132+AR135+AR138+AR141+AR144+AR147</f>
        <v>98</v>
      </c>
      <c r="AS150" s="138"/>
      <c r="AT150" s="138"/>
    </row>
    <row r="151" customFormat="false" ht="15" hidden="false" customHeight="true" outlineLevel="0" collapsed="false">
      <c r="E151" s="63"/>
      <c r="F151" s="64"/>
      <c r="G151" s="64"/>
      <c r="H151" s="64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102" t="s">
        <v>14</v>
      </c>
      <c r="U151" s="102"/>
      <c r="V151" s="10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" t="s">
        <v>18</v>
      </c>
      <c r="AL151" s="3"/>
      <c r="AM151" s="3"/>
      <c r="AN151" s="3"/>
      <c r="AO151" s="3"/>
      <c r="AP151" s="3"/>
      <c r="AQ151" s="3"/>
      <c r="AR151" s="139" t="n">
        <f aca="false">AR133+AR136+AR139+AR142+AR145+AR148</f>
        <v>744</v>
      </c>
      <c r="AS151" s="139"/>
      <c r="AT151" s="139"/>
    </row>
    <row r="152" customFormat="false" ht="15.75" hidden="false" customHeight="true" outlineLevel="0" collapsed="false">
      <c r="E152" s="10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105" t="s">
        <v>14</v>
      </c>
      <c r="U152" s="105"/>
      <c r="V152" s="105"/>
      <c r="W152" s="34"/>
      <c r="X152" s="34"/>
      <c r="Y152" s="34"/>
      <c r="Z152" s="34"/>
      <c r="AA152" s="35" t="s">
        <v>19</v>
      </c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140" t="n">
        <f aca="false">AR149+AR146+AR143+AR140+AR137+AR134</f>
        <v>55.5</v>
      </c>
      <c r="AS152" s="140"/>
      <c r="AT152" s="140"/>
    </row>
  </sheetData>
  <mergeCells count="382">
    <mergeCell ref="I1:AT1"/>
    <mergeCell ref="I2:AT2"/>
    <mergeCell ref="I3:Y3"/>
    <mergeCell ref="Z3:AD3"/>
    <mergeCell ref="AE3:AT3"/>
    <mergeCell ref="A4:D5"/>
    <mergeCell ref="E4:H5"/>
    <mergeCell ref="I4:L5"/>
    <mergeCell ref="M4:AQ4"/>
    <mergeCell ref="AR4:AT4"/>
    <mergeCell ref="AR5:AT5"/>
    <mergeCell ref="A6:D8"/>
    <mergeCell ref="E6:H6"/>
    <mergeCell ref="I6:L6"/>
    <mergeCell ref="AR6:AT6"/>
    <mergeCell ref="I7:L7"/>
    <mergeCell ref="AR7:AT7"/>
    <mergeCell ref="E8:H8"/>
    <mergeCell ref="I8:L8"/>
    <mergeCell ref="AR8:AT8"/>
    <mergeCell ref="A9:D11"/>
    <mergeCell ref="E9:H9"/>
    <mergeCell ref="I9:L9"/>
    <mergeCell ref="AR9:AT9"/>
    <mergeCell ref="I10:L10"/>
    <mergeCell ref="AR10:AT10"/>
    <mergeCell ref="E11:H11"/>
    <mergeCell ref="I11:L11"/>
    <mergeCell ref="AR11:AT11"/>
    <mergeCell ref="E12:H12"/>
    <mergeCell ref="I12:L12"/>
    <mergeCell ref="AR12:AT12"/>
    <mergeCell ref="I13:L13"/>
    <mergeCell ref="AR13:AT13"/>
    <mergeCell ref="E14:H14"/>
    <mergeCell ref="I14:L14"/>
    <mergeCell ref="AR14:AT14"/>
    <mergeCell ref="E15:H15"/>
    <mergeCell ref="I15:L15"/>
    <mergeCell ref="AR15:AT15"/>
    <mergeCell ref="I16:L16"/>
    <mergeCell ref="AR16:AT16"/>
    <mergeCell ref="I17:L17"/>
    <mergeCell ref="AR17:AT17"/>
    <mergeCell ref="A18:D20"/>
    <mergeCell ref="I18:L18"/>
    <mergeCell ref="AR18:AT18"/>
    <mergeCell ref="I19:L19"/>
    <mergeCell ref="AR19:AT19"/>
    <mergeCell ref="I20:L20"/>
    <mergeCell ref="AR20:AT20"/>
    <mergeCell ref="I21:L21"/>
    <mergeCell ref="AR21:AT21"/>
    <mergeCell ref="I22:L22"/>
    <mergeCell ref="AR22:AT22"/>
    <mergeCell ref="E23:H23"/>
    <mergeCell ref="I23:L23"/>
    <mergeCell ref="AR23:AT23"/>
    <mergeCell ref="T24:V24"/>
    <mergeCell ref="AK24:AQ24"/>
    <mergeCell ref="AR24:AT24"/>
    <mergeCell ref="T25:V25"/>
    <mergeCell ref="AK25:AQ25"/>
    <mergeCell ref="AR25:AT25"/>
    <mergeCell ref="T26:V26"/>
    <mergeCell ref="AA26:AQ26"/>
    <mergeCell ref="AR26:AT26"/>
    <mergeCell ref="I28:Y28"/>
    <mergeCell ref="Z28:AD28"/>
    <mergeCell ref="AE28:AT28"/>
    <mergeCell ref="A29:D30"/>
    <mergeCell ref="E29:H30"/>
    <mergeCell ref="I29:L30"/>
    <mergeCell ref="M29:AQ29"/>
    <mergeCell ref="AR29:AT29"/>
    <mergeCell ref="AR30:AT30"/>
    <mergeCell ref="A31:D37"/>
    <mergeCell ref="E31:H31"/>
    <mergeCell ref="I31:L31"/>
    <mergeCell ref="AR31:AT31"/>
    <mergeCell ref="I32:L32"/>
    <mergeCell ref="AR32:AT32"/>
    <mergeCell ref="E33:H33"/>
    <mergeCell ref="I33:L33"/>
    <mergeCell ref="AR33:AT33"/>
    <mergeCell ref="E34:H34"/>
    <mergeCell ref="I34:L34"/>
    <mergeCell ref="AR34:AT34"/>
    <mergeCell ref="I35:L35"/>
    <mergeCell ref="AR35:AT35"/>
    <mergeCell ref="E36:H36"/>
    <mergeCell ref="I36:L36"/>
    <mergeCell ref="AR36:AT36"/>
    <mergeCell ref="E37:H37"/>
    <mergeCell ref="I37:L37"/>
    <mergeCell ref="AR37:AT37"/>
    <mergeCell ref="A38:D40"/>
    <mergeCell ref="I38:L38"/>
    <mergeCell ref="AR38:AT38"/>
    <mergeCell ref="E39:H39"/>
    <mergeCell ref="I39:L39"/>
    <mergeCell ref="AR39:AT39"/>
    <mergeCell ref="E40:H40"/>
    <mergeCell ref="I40:L40"/>
    <mergeCell ref="AR40:AT40"/>
    <mergeCell ref="AW40:BC40"/>
    <mergeCell ref="A41:D46"/>
    <mergeCell ref="I41:L41"/>
    <mergeCell ref="AR41:AT41"/>
    <mergeCell ref="I42:L42"/>
    <mergeCell ref="AR42:AT42"/>
    <mergeCell ref="I43:L43"/>
    <mergeCell ref="AR43:AT43"/>
    <mergeCell ref="I44:L44"/>
    <mergeCell ref="AR44:AT44"/>
    <mergeCell ref="I45:L45"/>
    <mergeCell ref="AR45:AT45"/>
    <mergeCell ref="I46:L46"/>
    <mergeCell ref="AR46:AT46"/>
    <mergeCell ref="AV46:BC46"/>
    <mergeCell ref="I47:L47"/>
    <mergeCell ref="AR47:AT47"/>
    <mergeCell ref="E48:H48"/>
    <mergeCell ref="I48:L48"/>
    <mergeCell ref="AR48:AT48"/>
    <mergeCell ref="T49:V49"/>
    <mergeCell ref="AK49:AQ49"/>
    <mergeCell ref="AR49:AT49"/>
    <mergeCell ref="T50:V50"/>
    <mergeCell ref="AK50:AQ50"/>
    <mergeCell ref="AR50:AT50"/>
    <mergeCell ref="T51:V51"/>
    <mergeCell ref="AA51:AQ51"/>
    <mergeCell ref="AR51:AT51"/>
    <mergeCell ref="A54:D55"/>
    <mergeCell ref="I54:Y54"/>
    <mergeCell ref="Z54:AD54"/>
    <mergeCell ref="AE54:AT54"/>
    <mergeCell ref="E55:H56"/>
    <mergeCell ref="I55:L56"/>
    <mergeCell ref="M55:AQ55"/>
    <mergeCell ref="AR55:AT55"/>
    <mergeCell ref="A56:D58"/>
    <mergeCell ref="AR56:AT56"/>
    <mergeCell ref="E57:H57"/>
    <mergeCell ref="I57:L57"/>
    <mergeCell ref="AR57:AT57"/>
    <mergeCell ref="I58:L58"/>
    <mergeCell ref="AR58:AT58"/>
    <mergeCell ref="A59:D61"/>
    <mergeCell ref="E59:H59"/>
    <mergeCell ref="I59:L59"/>
    <mergeCell ref="AR59:AT59"/>
    <mergeCell ref="E60:H60"/>
    <mergeCell ref="I60:L60"/>
    <mergeCell ref="AR60:AT60"/>
    <mergeCell ref="I61:L61"/>
    <mergeCell ref="AR61:AT61"/>
    <mergeCell ref="A62:D64"/>
    <mergeCell ref="E62:H62"/>
    <mergeCell ref="I62:L62"/>
    <mergeCell ref="AR62:AT62"/>
    <mergeCell ref="E63:H63"/>
    <mergeCell ref="I63:L63"/>
    <mergeCell ref="AR63:AT63"/>
    <mergeCell ref="I64:L64"/>
    <mergeCell ref="AR64:AT64"/>
    <mergeCell ref="E65:H65"/>
    <mergeCell ref="I65:L65"/>
    <mergeCell ref="AR65:AT65"/>
    <mergeCell ref="E66:H66"/>
    <mergeCell ref="I66:L66"/>
    <mergeCell ref="AR66:AT66"/>
    <mergeCell ref="I67:L67"/>
    <mergeCell ref="AR67:AT67"/>
    <mergeCell ref="I68:L68"/>
    <mergeCell ref="AR68:AT68"/>
    <mergeCell ref="I69:L69"/>
    <mergeCell ref="AR69:AT69"/>
    <mergeCell ref="I70:L70"/>
    <mergeCell ref="AR70:AT70"/>
    <mergeCell ref="I71:L71"/>
    <mergeCell ref="AR71:AT71"/>
    <mergeCell ref="I72:L72"/>
    <mergeCell ref="AR72:AT72"/>
    <mergeCell ref="I73:L73"/>
    <mergeCell ref="AR73:AT73"/>
    <mergeCell ref="E74:H74"/>
    <mergeCell ref="I74:L74"/>
    <mergeCell ref="AR74:AT74"/>
    <mergeCell ref="T75:V75"/>
    <mergeCell ref="AK75:AQ75"/>
    <mergeCell ref="AR75:AT75"/>
    <mergeCell ref="T76:V76"/>
    <mergeCell ref="AK76:AQ76"/>
    <mergeCell ref="AR76:AT76"/>
    <mergeCell ref="T77:V77"/>
    <mergeCell ref="AA77:AQ77"/>
    <mergeCell ref="AR77:AT77"/>
    <mergeCell ref="I79:Y79"/>
    <mergeCell ref="Z79:AD79"/>
    <mergeCell ref="AE79:AT79"/>
    <mergeCell ref="E80:H81"/>
    <mergeCell ref="I80:L81"/>
    <mergeCell ref="M80:AQ80"/>
    <mergeCell ref="AR80:AT80"/>
    <mergeCell ref="AR81:AT81"/>
    <mergeCell ref="E82:H82"/>
    <mergeCell ref="I82:L82"/>
    <mergeCell ref="AR82:AT82"/>
    <mergeCell ref="I83:L83"/>
    <mergeCell ref="AR83:AT83"/>
    <mergeCell ref="E84:H84"/>
    <mergeCell ref="I84:L84"/>
    <mergeCell ref="AR84:AT84"/>
    <mergeCell ref="E85:H85"/>
    <mergeCell ref="I85:L85"/>
    <mergeCell ref="AR85:AT85"/>
    <mergeCell ref="I86:L86"/>
    <mergeCell ref="AR86:AT86"/>
    <mergeCell ref="E87:H87"/>
    <mergeCell ref="I87:L87"/>
    <mergeCell ref="AR87:AT87"/>
    <mergeCell ref="E88:H88"/>
    <mergeCell ref="I88:L88"/>
    <mergeCell ref="AR88:AT88"/>
    <mergeCell ref="I89:L89"/>
    <mergeCell ref="AR89:AT89"/>
    <mergeCell ref="E90:H90"/>
    <mergeCell ref="I90:L90"/>
    <mergeCell ref="AR90:AT90"/>
    <mergeCell ref="E91:H91"/>
    <mergeCell ref="I91:L91"/>
    <mergeCell ref="AR91:AT91"/>
    <mergeCell ref="I92:L92"/>
    <mergeCell ref="AR92:AT92"/>
    <mergeCell ref="I93:L93"/>
    <mergeCell ref="AR93:AT93"/>
    <mergeCell ref="I94:L94"/>
    <mergeCell ref="AR94:AT94"/>
    <mergeCell ref="I95:L95"/>
    <mergeCell ref="AR95:AT95"/>
    <mergeCell ref="I96:L96"/>
    <mergeCell ref="AR96:AT96"/>
    <mergeCell ref="I97:L97"/>
    <mergeCell ref="AR97:AT97"/>
    <mergeCell ref="I98:L98"/>
    <mergeCell ref="AR98:AT98"/>
    <mergeCell ref="E99:H99"/>
    <mergeCell ref="I99:L99"/>
    <mergeCell ref="AR99:AT99"/>
    <mergeCell ref="T100:V100"/>
    <mergeCell ref="AK100:AQ100"/>
    <mergeCell ref="AR100:AT100"/>
    <mergeCell ref="T101:V101"/>
    <mergeCell ref="AK101:AQ101"/>
    <mergeCell ref="AR101:AT101"/>
    <mergeCell ref="T102:V102"/>
    <mergeCell ref="AA102:AQ102"/>
    <mergeCell ref="AR102:AT102"/>
    <mergeCell ref="I104:Y104"/>
    <mergeCell ref="Z104:AD104"/>
    <mergeCell ref="AE104:AT104"/>
    <mergeCell ref="E105:H106"/>
    <mergeCell ref="I105:L106"/>
    <mergeCell ref="M105:AQ105"/>
    <mergeCell ref="AR105:AT105"/>
    <mergeCell ref="AR106:AT106"/>
    <mergeCell ref="E107:H107"/>
    <mergeCell ref="I107:L107"/>
    <mergeCell ref="AR107:AT107"/>
    <mergeCell ref="I108:L108"/>
    <mergeCell ref="AR108:AT108"/>
    <mergeCell ref="E109:H109"/>
    <mergeCell ref="I109:L109"/>
    <mergeCell ref="AR109:AT109"/>
    <mergeCell ref="E110:H110"/>
    <mergeCell ref="I110:L110"/>
    <mergeCell ref="AR110:AT110"/>
    <mergeCell ref="I111:L111"/>
    <mergeCell ref="AR111:AT111"/>
    <mergeCell ref="E112:H112"/>
    <mergeCell ref="I112:L112"/>
    <mergeCell ref="AR112:AT112"/>
    <mergeCell ref="E113:H113"/>
    <mergeCell ref="I113:L113"/>
    <mergeCell ref="AR113:AT113"/>
    <mergeCell ref="I114:L114"/>
    <mergeCell ref="AR114:AT114"/>
    <mergeCell ref="E115:H115"/>
    <mergeCell ref="I115:L115"/>
    <mergeCell ref="AR115:AT115"/>
    <mergeCell ref="E116:H116"/>
    <mergeCell ref="I116:L116"/>
    <mergeCell ref="AR116:AT116"/>
    <mergeCell ref="I117:L117"/>
    <mergeCell ref="AR117:AT117"/>
    <mergeCell ref="I118:L118"/>
    <mergeCell ref="AR118:AT118"/>
    <mergeCell ref="I119:L119"/>
    <mergeCell ref="AR119:AT119"/>
    <mergeCell ref="I120:L120"/>
    <mergeCell ref="AR120:AT120"/>
    <mergeCell ref="I121:L121"/>
    <mergeCell ref="AR121:AT121"/>
    <mergeCell ref="I122:L122"/>
    <mergeCell ref="AR122:AT122"/>
    <mergeCell ref="I123:L123"/>
    <mergeCell ref="AR123:AT123"/>
    <mergeCell ref="E124:H124"/>
    <mergeCell ref="I124:L124"/>
    <mergeCell ref="AR124:AT124"/>
    <mergeCell ref="T125:V125"/>
    <mergeCell ref="AK125:AQ125"/>
    <mergeCell ref="AR125:AT125"/>
    <mergeCell ref="T126:V126"/>
    <mergeCell ref="AK126:AQ126"/>
    <mergeCell ref="AR126:AT126"/>
    <mergeCell ref="T127:V127"/>
    <mergeCell ref="AA127:AQ127"/>
    <mergeCell ref="AR127:AT127"/>
    <mergeCell ref="I129:Y129"/>
    <mergeCell ref="Z129:AD129"/>
    <mergeCell ref="AE129:AT129"/>
    <mergeCell ref="E130:H131"/>
    <mergeCell ref="I130:L131"/>
    <mergeCell ref="M130:AQ130"/>
    <mergeCell ref="AR130:AT130"/>
    <mergeCell ref="AR131:AT131"/>
    <mergeCell ref="E132:H132"/>
    <mergeCell ref="I132:L132"/>
    <mergeCell ref="AR132:AT132"/>
    <mergeCell ref="I133:L133"/>
    <mergeCell ref="AR133:AT133"/>
    <mergeCell ref="E134:H134"/>
    <mergeCell ref="I134:L134"/>
    <mergeCell ref="AR134:AT134"/>
    <mergeCell ref="E135:H135"/>
    <mergeCell ref="I135:L135"/>
    <mergeCell ref="AR135:AT135"/>
    <mergeCell ref="I136:L136"/>
    <mergeCell ref="AR136:AT136"/>
    <mergeCell ref="E137:H137"/>
    <mergeCell ref="I137:L137"/>
    <mergeCell ref="AR137:AT137"/>
    <mergeCell ref="E138:H138"/>
    <mergeCell ref="I138:L138"/>
    <mergeCell ref="AR138:AT138"/>
    <mergeCell ref="I139:L139"/>
    <mergeCell ref="AR139:AT139"/>
    <mergeCell ref="E140:H140"/>
    <mergeCell ref="I140:L140"/>
    <mergeCell ref="AR140:AT140"/>
    <mergeCell ref="E141:H141"/>
    <mergeCell ref="I141:L141"/>
    <mergeCell ref="AR141:AT141"/>
    <mergeCell ref="I142:L142"/>
    <mergeCell ref="AR142:AT142"/>
    <mergeCell ref="I143:L143"/>
    <mergeCell ref="AR143:AT143"/>
    <mergeCell ref="I144:L144"/>
    <mergeCell ref="AR144:AT144"/>
    <mergeCell ref="I145:L145"/>
    <mergeCell ref="AR145:AT145"/>
    <mergeCell ref="I146:L146"/>
    <mergeCell ref="AR146:AT146"/>
    <mergeCell ref="I147:L147"/>
    <mergeCell ref="AR147:AT147"/>
    <mergeCell ref="I148:L148"/>
    <mergeCell ref="AR148:AT148"/>
    <mergeCell ref="E149:H149"/>
    <mergeCell ref="I149:L149"/>
    <mergeCell ref="AR149:AT149"/>
    <mergeCell ref="T150:V150"/>
    <mergeCell ref="AK150:AQ150"/>
    <mergeCell ref="AR150:AT150"/>
    <mergeCell ref="T151:V151"/>
    <mergeCell ref="AK151:AQ151"/>
    <mergeCell ref="AR151:AT151"/>
    <mergeCell ref="T152:V152"/>
    <mergeCell ref="AA152:AQ152"/>
    <mergeCell ref="AR152:AT152"/>
  </mergeCells>
  <printOptions headings="false" gridLines="false" gridLinesSet="true" horizontalCentered="false" verticalCentered="false"/>
  <pageMargins left="0.7875" right="0.157638888888889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B53" activeCellId="0" sqref="AB53"/>
    </sheetView>
  </sheetViews>
  <sheetFormatPr defaultColWidth="2.70703125" defaultRowHeight="14.25" zeroHeight="true" outlineLevelRow="0" outlineLevelCol="0"/>
  <cols>
    <col collapsed="false" customWidth="true" hidden="true" outlineLevel="0" max="4" min="1" style="1" width="3.85"/>
    <col collapsed="false" customWidth="true" hidden="false" outlineLevel="0" max="43" min="5" style="1" width="3.85"/>
    <col collapsed="false" customWidth="true" hidden="false" outlineLevel="0" max="46" min="44" style="2" width="3.85"/>
    <col collapsed="false" customWidth="false" hidden="false" outlineLevel="0" max="47" min="47" style="1" width="2.7"/>
    <col collapsed="false" customWidth="false" hidden="true" outlineLevel="0" max="257" min="48" style="1" width="2.7"/>
    <col collapsed="false" customWidth="false" hidden="true" outlineLevel="0" max="16384" min="258" style="0" width="2.7"/>
  </cols>
  <sheetData>
    <row r="1" customFormat="false" ht="14.25" hidden="false" customHeight="true" outlineLevel="0" collapsed="false">
      <c r="I1" s="5" t="s">
        <v>28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4.25" hidden="false" customHeight="true" outlineLevel="0" collapsed="false">
      <c r="I2" s="5" t="s">
        <v>29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4.25" hidden="false" customHeight="false" outlineLevel="0" collapsed="false"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</row>
    <row r="4" s="2" customFormat="true" ht="15" hidden="false" customHeight="true" outlineLevel="0" collapsed="false">
      <c r="A4" s="122"/>
      <c r="B4" s="122"/>
      <c r="C4" s="122"/>
      <c r="D4" s="122"/>
      <c r="I4" s="126" t="s">
        <v>5</v>
      </c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17" t="s">
        <v>44</v>
      </c>
      <c r="AA4" s="117"/>
      <c r="AB4" s="117"/>
      <c r="AC4" s="117"/>
      <c r="AD4" s="117"/>
      <c r="AE4" s="142" t="s">
        <v>7</v>
      </c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R4" s="142"/>
      <c r="AS4" s="142"/>
      <c r="AT4" s="142"/>
    </row>
    <row r="5" s="2" customFormat="true" ht="15" hidden="false" customHeight="true" outlineLevel="0" collapsed="false">
      <c r="A5" s="122"/>
      <c r="B5" s="122"/>
      <c r="C5" s="122"/>
      <c r="D5" s="122"/>
      <c r="E5" s="143" t="s">
        <v>30</v>
      </c>
      <c r="F5" s="143"/>
      <c r="G5" s="143"/>
      <c r="H5" s="143"/>
      <c r="I5" s="144" t="s">
        <v>8</v>
      </c>
      <c r="J5" s="144"/>
      <c r="K5" s="144"/>
      <c r="L5" s="144"/>
      <c r="M5" s="49" t="s">
        <v>9</v>
      </c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11" t="s">
        <v>10</v>
      </c>
      <c r="AS5" s="11"/>
      <c r="AT5" s="11"/>
    </row>
    <row r="6" s="2" customFormat="true" ht="15" hidden="false" customHeight="true" outlineLevel="0" collapsed="false">
      <c r="A6" s="122"/>
      <c r="B6" s="122"/>
      <c r="C6" s="122"/>
      <c r="D6" s="122"/>
      <c r="E6" s="143"/>
      <c r="F6" s="143"/>
      <c r="G6" s="143"/>
      <c r="H6" s="143"/>
      <c r="I6" s="144"/>
      <c r="J6" s="144"/>
      <c r="K6" s="144"/>
      <c r="L6" s="144"/>
      <c r="M6" s="145" t="n">
        <v>1</v>
      </c>
      <c r="N6" s="146" t="n">
        <v>2</v>
      </c>
      <c r="O6" s="146" t="n">
        <v>3</v>
      </c>
      <c r="P6" s="146" t="n">
        <v>4</v>
      </c>
      <c r="Q6" s="146" t="n">
        <v>5</v>
      </c>
      <c r="R6" s="146" t="n">
        <v>6</v>
      </c>
      <c r="S6" s="146" t="n">
        <v>7</v>
      </c>
      <c r="T6" s="146" t="n">
        <v>8</v>
      </c>
      <c r="U6" s="146" t="n">
        <v>9</v>
      </c>
      <c r="V6" s="146" t="n">
        <v>10</v>
      </c>
      <c r="W6" s="146" t="n">
        <v>11</v>
      </c>
      <c r="X6" s="146" t="n">
        <v>12</v>
      </c>
      <c r="Y6" s="146" t="n">
        <v>13</v>
      </c>
      <c r="Z6" s="146" t="n">
        <v>14</v>
      </c>
      <c r="AA6" s="146" t="n">
        <v>15</v>
      </c>
      <c r="AB6" s="146" t="n">
        <v>16</v>
      </c>
      <c r="AC6" s="146" t="n">
        <v>17</v>
      </c>
      <c r="AD6" s="146" t="n">
        <v>18</v>
      </c>
      <c r="AE6" s="146" t="n">
        <v>19</v>
      </c>
      <c r="AF6" s="146" t="n">
        <v>20</v>
      </c>
      <c r="AG6" s="146" t="n">
        <v>21</v>
      </c>
      <c r="AH6" s="146" t="n">
        <v>22</v>
      </c>
      <c r="AI6" s="146" t="n">
        <v>23</v>
      </c>
      <c r="AJ6" s="146" t="n">
        <v>24</v>
      </c>
      <c r="AK6" s="146" t="n">
        <v>25</v>
      </c>
      <c r="AL6" s="146" t="n">
        <v>26</v>
      </c>
      <c r="AM6" s="146" t="n">
        <v>27</v>
      </c>
      <c r="AN6" s="146" t="n">
        <v>28</v>
      </c>
      <c r="AO6" s="146" t="n">
        <v>29</v>
      </c>
      <c r="AP6" s="146" t="n">
        <v>30</v>
      </c>
      <c r="AQ6" s="147" t="n">
        <v>31</v>
      </c>
      <c r="AR6" s="15" t="s">
        <v>11</v>
      </c>
      <c r="AS6" s="15"/>
      <c r="AT6" s="15"/>
    </row>
    <row r="7" s="2" customFormat="true" ht="15" hidden="false" customHeight="true" outlineLevel="0" collapsed="false">
      <c r="A7" s="122"/>
      <c r="B7" s="122"/>
      <c r="C7" s="122"/>
      <c r="D7" s="122"/>
      <c r="E7" s="148" t="s">
        <v>38</v>
      </c>
      <c r="F7" s="148"/>
      <c r="G7" s="148"/>
      <c r="H7" s="148"/>
      <c r="I7" s="149" t="s">
        <v>12</v>
      </c>
      <c r="J7" s="149"/>
      <c r="K7" s="149"/>
      <c r="L7" s="149"/>
      <c r="M7" s="87" t="s">
        <v>13</v>
      </c>
      <c r="N7" s="87" t="s">
        <v>13</v>
      </c>
      <c r="O7" s="87" t="s">
        <v>13</v>
      </c>
      <c r="P7" s="88" t="s">
        <v>13</v>
      </c>
      <c r="Q7" s="87" t="s">
        <v>13</v>
      </c>
      <c r="R7" s="87" t="s">
        <v>13</v>
      </c>
      <c r="S7" s="87" t="s">
        <v>13</v>
      </c>
      <c r="T7" s="87" t="s">
        <v>13</v>
      </c>
      <c r="U7" s="87"/>
      <c r="V7" s="87"/>
      <c r="W7" s="87" t="s">
        <v>13</v>
      </c>
      <c r="X7" s="87" t="s">
        <v>13</v>
      </c>
      <c r="Y7" s="87"/>
      <c r="Z7" s="87"/>
      <c r="AA7" s="87" t="s">
        <v>14</v>
      </c>
      <c r="AB7" s="88"/>
      <c r="AC7" s="87"/>
      <c r="AD7" s="87" t="s">
        <v>13</v>
      </c>
      <c r="AE7" s="87" t="s">
        <v>13</v>
      </c>
      <c r="AF7" s="88"/>
      <c r="AG7" s="88"/>
      <c r="AH7" s="87" t="s">
        <v>14</v>
      </c>
      <c r="AI7" s="88"/>
      <c r="AJ7" s="87"/>
      <c r="AK7" s="87" t="s">
        <v>13</v>
      </c>
      <c r="AL7" s="87" t="s">
        <v>13</v>
      </c>
      <c r="AP7" s="88"/>
      <c r="AQ7" s="87" t="s">
        <v>14</v>
      </c>
      <c r="AR7" s="76" t="n">
        <v>17</v>
      </c>
      <c r="AS7" s="76"/>
      <c r="AT7" s="76"/>
    </row>
    <row r="8" s="2" customFormat="true" ht="15" hidden="false" customHeight="true" outlineLevel="0" collapsed="false">
      <c r="A8" s="122"/>
      <c r="B8" s="122"/>
      <c r="C8" s="122"/>
      <c r="D8" s="122"/>
      <c r="E8" s="148"/>
      <c r="F8" s="148"/>
      <c r="G8" s="148"/>
      <c r="H8" s="148"/>
      <c r="I8" s="66" t="s">
        <v>45</v>
      </c>
      <c r="J8" s="66"/>
      <c r="K8" s="66"/>
      <c r="L8" s="66"/>
      <c r="M8" s="90"/>
      <c r="N8" s="90"/>
      <c r="O8" s="90"/>
      <c r="P8" s="90"/>
      <c r="Q8" s="90"/>
      <c r="R8" s="90"/>
      <c r="S8" s="90"/>
      <c r="T8" s="90"/>
      <c r="U8" s="90" t="n">
        <v>6.5</v>
      </c>
      <c r="V8" s="90" t="n">
        <v>6.5</v>
      </c>
      <c r="W8" s="90"/>
      <c r="X8" s="90"/>
      <c r="Y8" s="90" t="n">
        <v>6.5</v>
      </c>
      <c r="Z8" s="90" t="n">
        <v>6.5</v>
      </c>
      <c r="AA8" s="90" t="n">
        <v>6.5</v>
      </c>
      <c r="AB8" s="90" t="n">
        <v>6.5</v>
      </c>
      <c r="AC8" s="90" t="n">
        <v>6.5</v>
      </c>
      <c r="AD8" s="90"/>
      <c r="AE8" s="90"/>
      <c r="AF8" s="90" t="n">
        <v>6.5</v>
      </c>
      <c r="AG8" s="90" t="n">
        <v>6.5</v>
      </c>
      <c r="AH8" s="90" t="n">
        <v>6.5</v>
      </c>
      <c r="AI8" s="90" t="n">
        <v>6.5</v>
      </c>
      <c r="AJ8" s="90" t="n">
        <v>6.5</v>
      </c>
      <c r="AK8" s="90"/>
      <c r="AL8" s="90"/>
      <c r="AM8" s="90" t="n">
        <v>6.5</v>
      </c>
      <c r="AN8" s="90" t="n">
        <v>6.5</v>
      </c>
      <c r="AO8" s="90" t="n">
        <v>6.5</v>
      </c>
      <c r="AP8" s="90" t="n">
        <v>6.5</v>
      </c>
      <c r="AQ8" s="90" t="n">
        <v>6.5</v>
      </c>
      <c r="AR8" s="150" t="n">
        <f aca="false">SUM(M8:AQ8)</f>
        <v>110.5</v>
      </c>
      <c r="AS8" s="150"/>
      <c r="AT8" s="150"/>
    </row>
    <row r="9" s="2" customFormat="true" ht="15" hidden="false" customHeight="true" outlineLevel="0" collapsed="false">
      <c r="A9" s="122"/>
      <c r="B9" s="122"/>
      <c r="C9" s="122"/>
      <c r="D9" s="122"/>
      <c r="E9" s="148"/>
      <c r="F9" s="148"/>
      <c r="G9" s="148"/>
      <c r="H9" s="148"/>
      <c r="I9" s="70" t="s">
        <v>16</v>
      </c>
      <c r="J9" s="70"/>
      <c r="K9" s="70"/>
      <c r="L9" s="70"/>
      <c r="M9" s="91"/>
      <c r="N9" s="91"/>
      <c r="O9" s="91"/>
      <c r="P9" s="91"/>
      <c r="Q9" s="91"/>
      <c r="R9" s="91"/>
      <c r="S9" s="91"/>
      <c r="T9" s="91"/>
      <c r="U9" s="91" t="n">
        <v>0.5</v>
      </c>
      <c r="V9" s="91" t="n">
        <v>0.5</v>
      </c>
      <c r="W9" s="91"/>
      <c r="X9" s="91"/>
      <c r="Y9" s="91" t="n">
        <v>0.5</v>
      </c>
      <c r="Z9" s="91" t="n">
        <v>0.5</v>
      </c>
      <c r="AA9" s="91" t="n">
        <v>0.5</v>
      </c>
      <c r="AB9" s="91" t="n">
        <v>0.5</v>
      </c>
      <c r="AC9" s="91" t="n">
        <v>0.5</v>
      </c>
      <c r="AD9" s="91"/>
      <c r="AE9" s="91"/>
      <c r="AF9" s="91" t="n">
        <v>0.5</v>
      </c>
      <c r="AG9" s="91" t="n">
        <v>0.5</v>
      </c>
      <c r="AH9" s="91" t="n">
        <v>0.5</v>
      </c>
      <c r="AI9" s="91" t="n">
        <v>0.5</v>
      </c>
      <c r="AJ9" s="91" t="n">
        <v>0.5</v>
      </c>
      <c r="AK9" s="91"/>
      <c r="AL9" s="91"/>
      <c r="AM9" s="91" t="n">
        <v>0.5</v>
      </c>
      <c r="AN9" s="91" t="n">
        <v>0.5</v>
      </c>
      <c r="AO9" s="91" t="n">
        <v>0.5</v>
      </c>
      <c r="AP9" s="91" t="n">
        <v>0.5</v>
      </c>
      <c r="AQ9" s="91" t="n">
        <v>0.5</v>
      </c>
      <c r="AR9" s="95" t="n">
        <f aca="false">SUM(M9:AQ9)</f>
        <v>8.5</v>
      </c>
      <c r="AS9" s="95"/>
      <c r="AT9" s="95"/>
    </row>
    <row r="10" s="2" customFormat="true" ht="15" hidden="false" customHeight="true" outlineLevel="0" collapsed="false">
      <c r="A10" s="122"/>
      <c r="B10" s="122"/>
      <c r="C10" s="122"/>
      <c r="D10" s="122"/>
      <c r="E10" s="120"/>
      <c r="F10" s="120"/>
      <c r="G10" s="120"/>
      <c r="H10" s="120"/>
      <c r="I10" s="120"/>
      <c r="J10" s="120"/>
      <c r="K10" s="120"/>
      <c r="L10" s="120"/>
      <c r="M10" s="122"/>
      <c r="N10" s="122"/>
      <c r="O10" s="122"/>
      <c r="P10" s="122"/>
      <c r="Q10" s="122"/>
      <c r="R10" s="122"/>
      <c r="S10" s="122"/>
      <c r="T10" s="125" t="s">
        <v>14</v>
      </c>
      <c r="U10" s="125"/>
      <c r="V10" s="125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6" t="s">
        <v>17</v>
      </c>
      <c r="AL10" s="126"/>
      <c r="AM10" s="126"/>
      <c r="AN10" s="126"/>
      <c r="AO10" s="126"/>
      <c r="AP10" s="126"/>
      <c r="AQ10" s="126"/>
      <c r="AR10" s="100" t="n">
        <f aca="false">AR7</f>
        <v>17</v>
      </c>
      <c r="AS10" s="100"/>
      <c r="AT10" s="100"/>
    </row>
    <row r="11" s="2" customFormat="true" ht="15" hidden="false" customHeight="tru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5" t="s">
        <v>14</v>
      </c>
      <c r="U11" s="125"/>
      <c r="V11" s="125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6" t="s">
        <v>18</v>
      </c>
      <c r="AL11" s="126"/>
      <c r="AM11" s="126"/>
      <c r="AN11" s="126"/>
      <c r="AO11" s="126"/>
      <c r="AP11" s="126"/>
      <c r="AQ11" s="126"/>
      <c r="AR11" s="103" t="n">
        <f aca="false">AR8</f>
        <v>110.5</v>
      </c>
      <c r="AS11" s="103"/>
      <c r="AT11" s="103"/>
    </row>
    <row r="12" s="2" customFormat="true" ht="15" hidden="false" customHeight="true" outlineLevel="0" collapsed="false">
      <c r="A12" s="122"/>
      <c r="B12" s="122"/>
      <c r="C12" s="122"/>
      <c r="D12" s="122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51" t="s">
        <v>14</v>
      </c>
      <c r="U12" s="151"/>
      <c r="V12" s="151"/>
      <c r="W12" s="124"/>
      <c r="X12" s="124"/>
      <c r="Y12" s="124"/>
      <c r="Z12" s="124"/>
      <c r="AA12" s="152" t="s">
        <v>19</v>
      </c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06" t="n">
        <f aca="false">AR9</f>
        <v>8.5</v>
      </c>
      <c r="AS12" s="106"/>
      <c r="AT12" s="106"/>
    </row>
    <row r="13" s="2" customFormat="true" ht="15" hidden="false" customHeight="true" outlineLevel="0" collapsed="false">
      <c r="A13" s="122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5"/>
      <c r="U13" s="117"/>
      <c r="V13" s="117"/>
      <c r="W13" s="122"/>
      <c r="X13" s="122"/>
      <c r="Y13" s="122"/>
      <c r="Z13" s="122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08"/>
      <c r="AS13" s="108"/>
      <c r="AT13" s="108"/>
    </row>
    <row r="14" s="2" customFormat="true" ht="15" hidden="false" customHeight="true" outlineLevel="0" collapsed="false">
      <c r="I14" s="126" t="s">
        <v>5</v>
      </c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17" t="s">
        <v>20</v>
      </c>
      <c r="AA14" s="117"/>
      <c r="AB14" s="117"/>
      <c r="AC14" s="117"/>
      <c r="AD14" s="117"/>
      <c r="AE14" s="142" t="s">
        <v>7</v>
      </c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</row>
    <row r="15" s="2" customFormat="true" ht="15" hidden="false" customHeight="true" outlineLevel="0" collapsed="false">
      <c r="E15" s="143" t="s">
        <v>30</v>
      </c>
      <c r="F15" s="143"/>
      <c r="G15" s="143"/>
      <c r="H15" s="143"/>
      <c r="I15" s="144" t="s">
        <v>8</v>
      </c>
      <c r="J15" s="144"/>
      <c r="K15" s="144"/>
      <c r="L15" s="144"/>
      <c r="M15" s="49" t="s">
        <v>9</v>
      </c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11" t="s">
        <v>10</v>
      </c>
      <c r="AS15" s="11"/>
      <c r="AT15" s="11"/>
    </row>
    <row r="16" s="2" customFormat="true" ht="15" hidden="false" customHeight="true" outlineLevel="0" collapsed="false">
      <c r="E16" s="143"/>
      <c r="F16" s="143"/>
      <c r="G16" s="143"/>
      <c r="H16" s="143"/>
      <c r="I16" s="144"/>
      <c r="J16" s="144"/>
      <c r="K16" s="144"/>
      <c r="L16" s="144"/>
      <c r="M16" s="145" t="n">
        <v>1</v>
      </c>
      <c r="N16" s="146" t="n">
        <v>2</v>
      </c>
      <c r="O16" s="146" t="n">
        <v>3</v>
      </c>
      <c r="P16" s="146" t="n">
        <v>4</v>
      </c>
      <c r="Q16" s="146" t="n">
        <v>5</v>
      </c>
      <c r="R16" s="146" t="n">
        <v>6</v>
      </c>
      <c r="S16" s="146" t="n">
        <v>7</v>
      </c>
      <c r="T16" s="146" t="n">
        <v>8</v>
      </c>
      <c r="U16" s="146" t="n">
        <v>9</v>
      </c>
      <c r="V16" s="146" t="n">
        <v>10</v>
      </c>
      <c r="W16" s="146" t="n">
        <v>11</v>
      </c>
      <c r="X16" s="146" t="n">
        <v>12</v>
      </c>
      <c r="Y16" s="146" t="n">
        <v>13</v>
      </c>
      <c r="Z16" s="146" t="n">
        <v>14</v>
      </c>
      <c r="AA16" s="146" t="n">
        <v>15</v>
      </c>
      <c r="AB16" s="146" t="n">
        <v>16</v>
      </c>
      <c r="AC16" s="146" t="n">
        <v>17</v>
      </c>
      <c r="AD16" s="146" t="n">
        <v>18</v>
      </c>
      <c r="AE16" s="146" t="n">
        <v>19</v>
      </c>
      <c r="AF16" s="146" t="n">
        <v>20</v>
      </c>
      <c r="AG16" s="146" t="n">
        <v>21</v>
      </c>
      <c r="AH16" s="146" t="n">
        <v>22</v>
      </c>
      <c r="AI16" s="146" t="n">
        <v>23</v>
      </c>
      <c r="AJ16" s="146" t="n">
        <v>24</v>
      </c>
      <c r="AK16" s="146" t="n">
        <v>25</v>
      </c>
      <c r="AL16" s="146" t="n">
        <v>26</v>
      </c>
      <c r="AM16" s="146" t="n">
        <v>27</v>
      </c>
      <c r="AN16" s="146" t="n">
        <v>28</v>
      </c>
      <c r="AO16" s="146" t="n">
        <v>29</v>
      </c>
      <c r="AP16" s="146" t="n">
        <v>30</v>
      </c>
      <c r="AQ16" s="147" t="n">
        <v>31</v>
      </c>
      <c r="AR16" s="15" t="s">
        <v>11</v>
      </c>
      <c r="AS16" s="15"/>
      <c r="AT16" s="15"/>
    </row>
    <row r="17" s="2" customFormat="true" ht="15" hidden="false" customHeight="true" outlineLevel="0" collapsed="false">
      <c r="E17" s="148" t="s">
        <v>38</v>
      </c>
      <c r="F17" s="148"/>
      <c r="G17" s="148"/>
      <c r="H17" s="148"/>
      <c r="I17" s="149" t="s">
        <v>12</v>
      </c>
      <c r="J17" s="149"/>
      <c r="K17" s="149"/>
      <c r="L17" s="149"/>
      <c r="M17" s="87" t="s">
        <v>13</v>
      </c>
      <c r="N17" s="87" t="s">
        <v>13</v>
      </c>
      <c r="O17" s="87"/>
      <c r="P17" s="87"/>
      <c r="Q17" s="87"/>
      <c r="R17" s="87"/>
      <c r="S17" s="87"/>
      <c r="T17" s="87" t="s">
        <v>13</v>
      </c>
      <c r="U17" s="87" t="s">
        <v>13</v>
      </c>
      <c r="V17" s="87"/>
      <c r="W17" s="87"/>
      <c r="X17" s="87"/>
      <c r="Y17" s="87"/>
      <c r="Z17" s="87"/>
      <c r="AA17" s="87" t="s">
        <v>13</v>
      </c>
      <c r="AB17" s="87" t="s">
        <v>13</v>
      </c>
      <c r="AC17" s="87"/>
      <c r="AD17" s="87"/>
      <c r="AE17" s="87"/>
      <c r="AF17" s="88"/>
      <c r="AG17" s="88"/>
      <c r="AH17" s="87" t="s">
        <v>13</v>
      </c>
      <c r="AI17" s="87" t="s">
        <v>13</v>
      </c>
      <c r="AJ17" s="87"/>
      <c r="AK17" s="87"/>
      <c r="AL17" s="87"/>
      <c r="AO17" s="2" t="s">
        <v>21</v>
      </c>
      <c r="AP17" s="87" t="s">
        <v>22</v>
      </c>
      <c r="AQ17" s="87" t="s">
        <v>22</v>
      </c>
      <c r="AR17" s="76" t="n">
        <v>20</v>
      </c>
      <c r="AS17" s="76"/>
      <c r="AT17" s="76"/>
    </row>
    <row r="18" s="2" customFormat="true" ht="15" hidden="false" customHeight="true" outlineLevel="0" collapsed="false">
      <c r="E18" s="148"/>
      <c r="F18" s="148"/>
      <c r="G18" s="148"/>
      <c r="H18" s="148"/>
      <c r="I18" s="66" t="s">
        <v>45</v>
      </c>
      <c r="J18" s="66"/>
      <c r="K18" s="66"/>
      <c r="L18" s="66"/>
      <c r="M18" s="90"/>
      <c r="N18" s="90"/>
      <c r="O18" s="90" t="n">
        <v>6.5</v>
      </c>
      <c r="P18" s="90" t="n">
        <v>6.5</v>
      </c>
      <c r="Q18" s="90" t="n">
        <v>6.5</v>
      </c>
      <c r="R18" s="90" t="n">
        <v>6.5</v>
      </c>
      <c r="S18" s="90" t="n">
        <v>6.5</v>
      </c>
      <c r="T18" s="90"/>
      <c r="U18" s="90"/>
      <c r="V18" s="90" t="n">
        <v>6.5</v>
      </c>
      <c r="W18" s="90" t="n">
        <v>6.5</v>
      </c>
      <c r="X18" s="90" t="n">
        <v>6.5</v>
      </c>
      <c r="Y18" s="90" t="n">
        <v>6.5</v>
      </c>
      <c r="Z18" s="90" t="n">
        <v>6.5</v>
      </c>
      <c r="AA18" s="90"/>
      <c r="AB18" s="90"/>
      <c r="AC18" s="90" t="n">
        <v>6.5</v>
      </c>
      <c r="AD18" s="90" t="n">
        <v>6.5</v>
      </c>
      <c r="AE18" s="90" t="n">
        <v>6.5</v>
      </c>
      <c r="AF18" s="90" t="n">
        <v>6.5</v>
      </c>
      <c r="AG18" s="90" t="n">
        <v>6.5</v>
      </c>
      <c r="AH18" s="90"/>
      <c r="AI18" s="90"/>
      <c r="AJ18" s="90" t="n">
        <v>6.5</v>
      </c>
      <c r="AK18" s="90" t="n">
        <v>6.5</v>
      </c>
      <c r="AL18" s="90" t="n">
        <v>6.5</v>
      </c>
      <c r="AM18" s="90" t="n">
        <v>6.5</v>
      </c>
      <c r="AN18" s="90" t="n">
        <v>6.5</v>
      </c>
      <c r="AO18" s="90"/>
      <c r="AP18" s="90"/>
      <c r="AQ18" s="90"/>
      <c r="AR18" s="150" t="n">
        <f aca="false">SUM(M18:AQ18)</f>
        <v>130</v>
      </c>
      <c r="AS18" s="150"/>
      <c r="AT18" s="150"/>
    </row>
    <row r="19" s="2" customFormat="true" ht="15" hidden="false" customHeight="true" outlineLevel="0" collapsed="false">
      <c r="E19" s="148"/>
      <c r="F19" s="148"/>
      <c r="G19" s="148"/>
      <c r="H19" s="148"/>
      <c r="I19" s="70" t="s">
        <v>16</v>
      </c>
      <c r="J19" s="70"/>
      <c r="K19" s="70"/>
      <c r="L19" s="70"/>
      <c r="M19" s="91"/>
      <c r="N19" s="91"/>
      <c r="O19" s="91" t="n">
        <v>0.5</v>
      </c>
      <c r="P19" s="91" t="n">
        <v>0.5</v>
      </c>
      <c r="Q19" s="91" t="n">
        <v>0.5</v>
      </c>
      <c r="R19" s="91" t="n">
        <v>0.5</v>
      </c>
      <c r="S19" s="91" t="n">
        <v>0.5</v>
      </c>
      <c r="T19" s="91"/>
      <c r="U19" s="91"/>
      <c r="V19" s="91" t="n">
        <v>0.5</v>
      </c>
      <c r="W19" s="91" t="n">
        <v>0.5</v>
      </c>
      <c r="X19" s="91" t="n">
        <v>0.5</v>
      </c>
      <c r="Y19" s="91" t="n">
        <v>0.5</v>
      </c>
      <c r="Z19" s="91" t="n">
        <v>0.5</v>
      </c>
      <c r="AA19" s="91"/>
      <c r="AB19" s="91"/>
      <c r="AC19" s="91" t="n">
        <v>0.5</v>
      </c>
      <c r="AD19" s="91" t="n">
        <v>0.5</v>
      </c>
      <c r="AE19" s="91" t="n">
        <v>0.5</v>
      </c>
      <c r="AF19" s="91" t="n">
        <v>0.5</v>
      </c>
      <c r="AG19" s="91" t="n">
        <v>0.5</v>
      </c>
      <c r="AH19" s="91"/>
      <c r="AI19" s="91"/>
      <c r="AJ19" s="91" t="n">
        <v>0.5</v>
      </c>
      <c r="AK19" s="91" t="n">
        <v>0.5</v>
      </c>
      <c r="AL19" s="91" t="n">
        <v>0.5</v>
      </c>
      <c r="AM19" s="91" t="n">
        <v>0.5</v>
      </c>
      <c r="AN19" s="91" t="n">
        <v>0.5</v>
      </c>
      <c r="AO19" s="91"/>
      <c r="AP19" s="91"/>
      <c r="AQ19" s="91"/>
      <c r="AR19" s="95" t="n">
        <f aca="false">SUM(M19:AQ19)</f>
        <v>10</v>
      </c>
      <c r="AS19" s="95"/>
      <c r="AT19" s="95"/>
    </row>
    <row r="20" s="2" customFormat="true" ht="15" hidden="false" customHeight="true" outlineLevel="0" collapsed="false">
      <c r="E20" s="120"/>
      <c r="F20" s="120"/>
      <c r="G20" s="120"/>
      <c r="H20" s="120"/>
      <c r="I20" s="120"/>
      <c r="J20" s="120"/>
      <c r="K20" s="120"/>
      <c r="L20" s="120"/>
      <c r="M20" s="122"/>
      <c r="N20" s="122"/>
      <c r="O20" s="122"/>
      <c r="P20" s="122"/>
      <c r="Q20" s="122"/>
      <c r="R20" s="122"/>
      <c r="S20" s="122"/>
      <c r="T20" s="125" t="s">
        <v>14</v>
      </c>
      <c r="U20" s="125"/>
      <c r="V20" s="125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6" t="s">
        <v>17</v>
      </c>
      <c r="AL20" s="126"/>
      <c r="AM20" s="126"/>
      <c r="AN20" s="126"/>
      <c r="AO20" s="126"/>
      <c r="AP20" s="126"/>
      <c r="AQ20" s="126"/>
      <c r="AR20" s="100" t="n">
        <f aca="false">AR17</f>
        <v>20</v>
      </c>
      <c r="AS20" s="100"/>
      <c r="AT20" s="100"/>
    </row>
    <row r="21" s="2" customFormat="true" ht="15" hidden="false" customHeight="true" outlineLevel="0" collapsed="false"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5" t="s">
        <v>14</v>
      </c>
      <c r="U21" s="125"/>
      <c r="V21" s="125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6" t="s">
        <v>18</v>
      </c>
      <c r="AL21" s="126"/>
      <c r="AM21" s="126"/>
      <c r="AN21" s="126"/>
      <c r="AO21" s="126"/>
      <c r="AP21" s="126"/>
      <c r="AQ21" s="126"/>
      <c r="AR21" s="103" t="n">
        <f aca="false">AR18</f>
        <v>130</v>
      </c>
      <c r="AS21" s="103"/>
      <c r="AT21" s="103"/>
    </row>
    <row r="22" s="2" customFormat="true" ht="15" hidden="false" customHeight="true" outlineLevel="0" collapsed="false"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51" t="s">
        <v>14</v>
      </c>
      <c r="U22" s="151"/>
      <c r="V22" s="151"/>
      <c r="W22" s="124"/>
      <c r="X22" s="124"/>
      <c r="Y22" s="124"/>
      <c r="Z22" s="124"/>
      <c r="AA22" s="152" t="s">
        <v>19</v>
      </c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06" t="n">
        <f aca="false">AR19</f>
        <v>10</v>
      </c>
      <c r="AS22" s="106"/>
      <c r="AT22" s="106"/>
    </row>
    <row r="23" customFormat="false" ht="15" hidden="false" customHeight="true" outlineLevel="0" collapsed="false"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102"/>
      <c r="U23" s="5"/>
      <c r="V23" s="5"/>
      <c r="W23" s="32"/>
      <c r="X23" s="32"/>
      <c r="Y23" s="32"/>
      <c r="Z23" s="32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8"/>
      <c r="AS23" s="108"/>
      <c r="AT23" s="108"/>
    </row>
    <row r="24" s="2" customFormat="true" ht="15" hidden="false" customHeight="true" outlineLevel="0" collapsed="false">
      <c r="I24" s="126" t="s">
        <v>5</v>
      </c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17" t="s">
        <v>23</v>
      </c>
      <c r="AA24" s="117"/>
      <c r="AB24" s="117"/>
      <c r="AC24" s="117"/>
      <c r="AD24" s="117"/>
      <c r="AE24" s="142" t="s">
        <v>7</v>
      </c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</row>
    <row r="25" s="2" customFormat="true" ht="14.25" hidden="false" customHeight="true" outlineLevel="0" collapsed="false">
      <c r="E25" s="143" t="s">
        <v>30</v>
      </c>
      <c r="F25" s="143"/>
      <c r="G25" s="143"/>
      <c r="H25" s="143"/>
      <c r="I25" s="144" t="s">
        <v>8</v>
      </c>
      <c r="J25" s="144"/>
      <c r="K25" s="144"/>
      <c r="L25" s="144"/>
      <c r="M25" s="49" t="s">
        <v>9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11" t="s">
        <v>10</v>
      </c>
      <c r="AS25" s="11"/>
      <c r="AT25" s="11"/>
    </row>
    <row r="26" s="2" customFormat="true" ht="15" hidden="false" customHeight="true" outlineLevel="0" collapsed="false">
      <c r="E26" s="143"/>
      <c r="F26" s="143"/>
      <c r="G26" s="143"/>
      <c r="H26" s="143"/>
      <c r="I26" s="144"/>
      <c r="J26" s="144"/>
      <c r="K26" s="144"/>
      <c r="L26" s="144"/>
      <c r="M26" s="145" t="n">
        <v>1</v>
      </c>
      <c r="N26" s="146" t="n">
        <v>2</v>
      </c>
      <c r="O26" s="146" t="n">
        <v>3</v>
      </c>
      <c r="P26" s="146" t="n">
        <v>4</v>
      </c>
      <c r="Q26" s="146" t="n">
        <v>5</v>
      </c>
      <c r="R26" s="146" t="n">
        <v>6</v>
      </c>
      <c r="S26" s="146" t="n">
        <v>7</v>
      </c>
      <c r="T26" s="146" t="n">
        <v>8</v>
      </c>
      <c r="U26" s="146" t="n">
        <v>9</v>
      </c>
      <c r="V26" s="146" t="n">
        <v>10</v>
      </c>
      <c r="W26" s="146" t="n">
        <v>11</v>
      </c>
      <c r="X26" s="146" t="n">
        <v>12</v>
      </c>
      <c r="Y26" s="146" t="n">
        <v>13</v>
      </c>
      <c r="Z26" s="146" t="n">
        <v>14</v>
      </c>
      <c r="AA26" s="146" t="n">
        <v>15</v>
      </c>
      <c r="AB26" s="146" t="n">
        <v>16</v>
      </c>
      <c r="AC26" s="146" t="n">
        <v>17</v>
      </c>
      <c r="AD26" s="146" t="n">
        <v>18</v>
      </c>
      <c r="AE26" s="146" t="n">
        <v>19</v>
      </c>
      <c r="AF26" s="146" t="n">
        <v>20</v>
      </c>
      <c r="AG26" s="146" t="n">
        <v>21</v>
      </c>
      <c r="AH26" s="146" t="n">
        <v>22</v>
      </c>
      <c r="AI26" s="146" t="n">
        <v>23</v>
      </c>
      <c r="AJ26" s="146" t="n">
        <v>24</v>
      </c>
      <c r="AK26" s="146" t="n">
        <v>25</v>
      </c>
      <c r="AL26" s="146" t="n">
        <v>26</v>
      </c>
      <c r="AM26" s="146" t="n">
        <v>27</v>
      </c>
      <c r="AN26" s="146" t="n">
        <v>28</v>
      </c>
      <c r="AO26" s="146" t="n">
        <v>29</v>
      </c>
      <c r="AP26" s="146" t="n">
        <v>30</v>
      </c>
      <c r="AQ26" s="147" t="n">
        <v>31</v>
      </c>
      <c r="AR26" s="15" t="s">
        <v>11</v>
      </c>
      <c r="AS26" s="15"/>
      <c r="AT26" s="15"/>
    </row>
    <row r="27" s="2" customFormat="true" ht="14.25" hidden="false" customHeight="true" outlineLevel="0" collapsed="false">
      <c r="E27" s="148" t="s">
        <v>38</v>
      </c>
      <c r="F27" s="148"/>
      <c r="G27" s="148"/>
      <c r="H27" s="148"/>
      <c r="I27" s="149" t="s">
        <v>12</v>
      </c>
      <c r="J27" s="149"/>
      <c r="K27" s="149"/>
      <c r="L27" s="149"/>
      <c r="M27" s="87" t="s">
        <v>13</v>
      </c>
      <c r="N27" s="87" t="s">
        <v>13</v>
      </c>
      <c r="O27" s="87"/>
      <c r="P27" s="87"/>
      <c r="Q27" s="87"/>
      <c r="R27" s="87"/>
      <c r="S27" s="87"/>
      <c r="T27" s="87" t="s">
        <v>13</v>
      </c>
      <c r="U27" s="87" t="s">
        <v>13</v>
      </c>
      <c r="V27" s="87" t="s">
        <v>13</v>
      </c>
      <c r="W27" s="87"/>
      <c r="X27" s="87"/>
      <c r="Y27" s="87"/>
      <c r="Z27" s="87"/>
      <c r="AA27" s="87" t="s">
        <v>13</v>
      </c>
      <c r="AB27" s="87" t="s">
        <v>13</v>
      </c>
      <c r="AC27" s="87"/>
      <c r="AD27" s="87"/>
      <c r="AE27" s="87"/>
      <c r="AF27" s="88"/>
      <c r="AG27" s="88"/>
      <c r="AH27" s="87" t="s">
        <v>13</v>
      </c>
      <c r="AI27" s="87" t="s">
        <v>13</v>
      </c>
      <c r="AJ27" s="87"/>
      <c r="AK27" s="87"/>
      <c r="AL27" s="87"/>
      <c r="AO27" s="87" t="s">
        <v>13</v>
      </c>
      <c r="AP27" s="87" t="s">
        <v>13</v>
      </c>
      <c r="AQ27" s="87" t="s">
        <v>14</v>
      </c>
      <c r="AR27" s="76" t="n">
        <v>20</v>
      </c>
      <c r="AS27" s="76"/>
      <c r="AT27" s="76"/>
    </row>
    <row r="28" s="2" customFormat="true" ht="24" hidden="false" customHeight="true" outlineLevel="0" collapsed="false">
      <c r="E28" s="148"/>
      <c r="F28" s="148"/>
      <c r="G28" s="148"/>
      <c r="H28" s="148"/>
      <c r="I28" s="66" t="s">
        <v>45</v>
      </c>
      <c r="J28" s="66"/>
      <c r="K28" s="66"/>
      <c r="L28" s="66"/>
      <c r="M28" s="90"/>
      <c r="N28" s="90"/>
      <c r="O28" s="90" t="n">
        <v>6.5</v>
      </c>
      <c r="P28" s="90" t="n">
        <v>6.5</v>
      </c>
      <c r="Q28" s="90" t="n">
        <v>6.5</v>
      </c>
      <c r="R28" s="90" t="n">
        <v>6.5</v>
      </c>
      <c r="S28" s="90" t="n">
        <v>6.5</v>
      </c>
      <c r="T28" s="90"/>
      <c r="U28" s="90"/>
      <c r="V28" s="90"/>
      <c r="W28" s="90" t="n">
        <v>6.5</v>
      </c>
      <c r="X28" s="90" t="n">
        <v>6.5</v>
      </c>
      <c r="Y28" s="90" t="n">
        <v>6.5</v>
      </c>
      <c r="Z28" s="90" t="n">
        <v>6.5</v>
      </c>
      <c r="AA28" s="90"/>
      <c r="AB28" s="90"/>
      <c r="AC28" s="90" t="n">
        <v>6.5</v>
      </c>
      <c r="AD28" s="90" t="n">
        <v>6.5</v>
      </c>
      <c r="AE28" s="90" t="n">
        <v>6.5</v>
      </c>
      <c r="AF28" s="90" t="n">
        <v>6.5</v>
      </c>
      <c r="AG28" s="90" t="n">
        <v>6.5</v>
      </c>
      <c r="AH28" s="90"/>
      <c r="AI28" s="90"/>
      <c r="AJ28" s="90" t="n">
        <v>6.5</v>
      </c>
      <c r="AK28" s="90" t="n">
        <v>6.5</v>
      </c>
      <c r="AL28" s="90" t="n">
        <v>6.5</v>
      </c>
      <c r="AM28" s="90" t="n">
        <v>6.5</v>
      </c>
      <c r="AN28" s="90" t="n">
        <v>6.5</v>
      </c>
      <c r="AO28" s="90"/>
      <c r="AP28" s="90"/>
      <c r="AQ28" s="90" t="n">
        <v>6.5</v>
      </c>
      <c r="AR28" s="150" t="n">
        <f aca="false">SUM(M28:AQ28)</f>
        <v>130</v>
      </c>
      <c r="AS28" s="150"/>
      <c r="AT28" s="150"/>
    </row>
    <row r="29" s="2" customFormat="true" ht="15" hidden="false" customHeight="true" outlineLevel="0" collapsed="false">
      <c r="E29" s="148"/>
      <c r="F29" s="148"/>
      <c r="G29" s="148"/>
      <c r="H29" s="148"/>
      <c r="I29" s="70" t="s">
        <v>16</v>
      </c>
      <c r="J29" s="70"/>
      <c r="K29" s="70"/>
      <c r="L29" s="70"/>
      <c r="M29" s="91"/>
      <c r="N29" s="91"/>
      <c r="O29" s="91" t="n">
        <v>0.5</v>
      </c>
      <c r="P29" s="91" t="n">
        <v>0.5</v>
      </c>
      <c r="Q29" s="91" t="n">
        <v>0.5</v>
      </c>
      <c r="R29" s="91" t="n">
        <v>0.5</v>
      </c>
      <c r="S29" s="91" t="n">
        <v>0.5</v>
      </c>
      <c r="T29" s="91"/>
      <c r="U29" s="91"/>
      <c r="V29" s="91"/>
      <c r="W29" s="91" t="n">
        <v>0.5</v>
      </c>
      <c r="X29" s="91" t="n">
        <v>0.5</v>
      </c>
      <c r="Y29" s="91" t="n">
        <v>0.5</v>
      </c>
      <c r="Z29" s="91" t="n">
        <v>0.5</v>
      </c>
      <c r="AA29" s="91"/>
      <c r="AB29" s="91"/>
      <c r="AC29" s="91" t="n">
        <v>0.5</v>
      </c>
      <c r="AD29" s="91" t="n">
        <v>0.5</v>
      </c>
      <c r="AE29" s="91" t="n">
        <v>0.5</v>
      </c>
      <c r="AF29" s="91" t="n">
        <v>0.5</v>
      </c>
      <c r="AG29" s="91" t="n">
        <v>0.5</v>
      </c>
      <c r="AH29" s="91"/>
      <c r="AI29" s="91"/>
      <c r="AJ29" s="91" t="n">
        <v>0.5</v>
      </c>
      <c r="AK29" s="91" t="n">
        <v>0.5</v>
      </c>
      <c r="AL29" s="91" t="n">
        <v>0.5</v>
      </c>
      <c r="AM29" s="91" t="n">
        <v>0.5</v>
      </c>
      <c r="AN29" s="91" t="n">
        <v>0.5</v>
      </c>
      <c r="AO29" s="91"/>
      <c r="AP29" s="91"/>
      <c r="AQ29" s="91" t="n">
        <v>0.5</v>
      </c>
      <c r="AR29" s="95" t="n">
        <f aca="false">SUM(M29:AQ29)</f>
        <v>10</v>
      </c>
      <c r="AS29" s="95"/>
      <c r="AT29" s="95"/>
    </row>
    <row r="30" s="2" customFormat="true" ht="15" hidden="false" customHeight="true" outlineLevel="0" collapsed="false">
      <c r="E30" s="120"/>
      <c r="F30" s="120"/>
      <c r="G30" s="120"/>
      <c r="H30" s="120"/>
      <c r="I30" s="120"/>
      <c r="J30" s="120"/>
      <c r="K30" s="120"/>
      <c r="L30" s="120"/>
      <c r="M30" s="122"/>
      <c r="N30" s="122"/>
      <c r="O30" s="122"/>
      <c r="P30" s="122"/>
      <c r="Q30" s="122"/>
      <c r="R30" s="122"/>
      <c r="S30" s="122"/>
      <c r="T30" s="125" t="s">
        <v>14</v>
      </c>
      <c r="U30" s="125"/>
      <c r="V30" s="125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6" t="s">
        <v>17</v>
      </c>
      <c r="AL30" s="126"/>
      <c r="AM30" s="126"/>
      <c r="AN30" s="126"/>
      <c r="AO30" s="126"/>
      <c r="AP30" s="126"/>
      <c r="AQ30" s="126"/>
      <c r="AR30" s="100" t="n">
        <f aca="false">AR27</f>
        <v>20</v>
      </c>
      <c r="AS30" s="100"/>
      <c r="AT30" s="100"/>
    </row>
    <row r="31" s="2" customFormat="true" ht="14.25" hidden="false" customHeight="true" outlineLevel="0" collapsed="false"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5" t="s">
        <v>14</v>
      </c>
      <c r="U31" s="125"/>
      <c r="V31" s="125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6" t="s">
        <v>18</v>
      </c>
      <c r="AL31" s="126"/>
      <c r="AM31" s="126"/>
      <c r="AN31" s="126"/>
      <c r="AO31" s="126"/>
      <c r="AP31" s="126"/>
      <c r="AQ31" s="126"/>
      <c r="AR31" s="103" t="n">
        <f aca="false">AR28</f>
        <v>130</v>
      </c>
      <c r="AS31" s="103"/>
      <c r="AT31" s="103"/>
    </row>
    <row r="32" s="2" customFormat="true" ht="15" hidden="false" customHeight="true" outlineLevel="0" collapsed="false"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51" t="s">
        <v>14</v>
      </c>
      <c r="U32" s="151"/>
      <c r="V32" s="151"/>
      <c r="W32" s="124"/>
      <c r="X32" s="124"/>
      <c r="Y32" s="124"/>
      <c r="Z32" s="124"/>
      <c r="AA32" s="152" t="s">
        <v>19</v>
      </c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06" t="n">
        <f aca="false">AR29</f>
        <v>10</v>
      </c>
      <c r="AS32" s="106"/>
      <c r="AT32" s="106"/>
    </row>
    <row r="33" customFormat="false" ht="14.25" hidden="false" customHeight="false" outlineLevel="0" collapsed="false"/>
    <row r="34" customFormat="false" ht="15" hidden="false" customHeight="true" outlineLevel="0" collapsed="false">
      <c r="E34" s="2"/>
      <c r="F34" s="2"/>
      <c r="G34" s="2"/>
      <c r="H34" s="2"/>
      <c r="I34" s="126" t="s">
        <v>5</v>
      </c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17" t="s">
        <v>25</v>
      </c>
      <c r="AA34" s="117"/>
      <c r="AB34" s="117"/>
      <c r="AC34" s="117"/>
      <c r="AD34" s="117"/>
      <c r="AE34" s="142" t="s">
        <v>46</v>
      </c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</row>
    <row r="35" customFormat="false" ht="14.25" hidden="false" customHeight="true" outlineLevel="0" collapsed="false">
      <c r="E35" s="143" t="s">
        <v>30</v>
      </c>
      <c r="F35" s="143"/>
      <c r="G35" s="143"/>
      <c r="H35" s="143"/>
      <c r="I35" s="144" t="s">
        <v>8</v>
      </c>
      <c r="J35" s="144"/>
      <c r="K35" s="144"/>
      <c r="L35" s="144"/>
      <c r="M35" s="49" t="s">
        <v>9</v>
      </c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11" t="s">
        <v>10</v>
      </c>
      <c r="AS35" s="11"/>
      <c r="AT35" s="11"/>
    </row>
    <row r="36" customFormat="false" ht="15" hidden="false" customHeight="true" outlineLevel="0" collapsed="false">
      <c r="E36" s="143"/>
      <c r="F36" s="143"/>
      <c r="G36" s="143"/>
      <c r="H36" s="143"/>
      <c r="I36" s="144"/>
      <c r="J36" s="144"/>
      <c r="K36" s="144"/>
      <c r="L36" s="144"/>
      <c r="M36" s="145" t="n">
        <v>1</v>
      </c>
      <c r="N36" s="146" t="n">
        <v>2</v>
      </c>
      <c r="O36" s="146" t="n">
        <v>3</v>
      </c>
      <c r="P36" s="146" t="n">
        <v>4</v>
      </c>
      <c r="Q36" s="146" t="n">
        <v>5</v>
      </c>
      <c r="R36" s="146" t="n">
        <v>6</v>
      </c>
      <c r="S36" s="146" t="n">
        <v>7</v>
      </c>
      <c r="T36" s="146" t="n">
        <v>8</v>
      </c>
      <c r="U36" s="146" t="n">
        <v>9</v>
      </c>
      <c r="V36" s="146" t="n">
        <v>10</v>
      </c>
      <c r="W36" s="146" t="n">
        <v>11</v>
      </c>
      <c r="X36" s="146" t="n">
        <v>12</v>
      </c>
      <c r="Y36" s="146" t="n">
        <v>13</v>
      </c>
      <c r="Z36" s="146" t="n">
        <v>14</v>
      </c>
      <c r="AA36" s="146" t="n">
        <v>15</v>
      </c>
      <c r="AB36" s="146" t="n">
        <v>16</v>
      </c>
      <c r="AC36" s="146" t="n">
        <v>17</v>
      </c>
      <c r="AD36" s="146" t="n">
        <v>18</v>
      </c>
      <c r="AE36" s="146" t="n">
        <v>19</v>
      </c>
      <c r="AF36" s="146" t="n">
        <v>20</v>
      </c>
      <c r="AG36" s="146" t="n">
        <v>21</v>
      </c>
      <c r="AH36" s="146" t="n">
        <v>22</v>
      </c>
      <c r="AI36" s="146" t="n">
        <v>23</v>
      </c>
      <c r="AJ36" s="146" t="n">
        <v>24</v>
      </c>
      <c r="AK36" s="146" t="n">
        <v>25</v>
      </c>
      <c r="AL36" s="146" t="n">
        <v>26</v>
      </c>
      <c r="AM36" s="146" t="n">
        <v>27</v>
      </c>
      <c r="AN36" s="146" t="n">
        <v>28</v>
      </c>
      <c r="AO36" s="146" t="n">
        <v>29</v>
      </c>
      <c r="AP36" s="146" t="n">
        <v>30</v>
      </c>
      <c r="AQ36" s="147" t="n">
        <v>31</v>
      </c>
      <c r="AR36" s="38" t="s">
        <v>11</v>
      </c>
      <c r="AS36" s="38"/>
      <c r="AT36" s="38"/>
    </row>
    <row r="37" customFormat="false" ht="14.25" hidden="false" customHeight="true" outlineLevel="0" collapsed="false">
      <c r="E37" s="148" t="s">
        <v>38</v>
      </c>
      <c r="F37" s="148"/>
      <c r="G37" s="148"/>
      <c r="H37" s="148"/>
      <c r="I37" s="149" t="s">
        <v>12</v>
      </c>
      <c r="J37" s="149"/>
      <c r="K37" s="149"/>
      <c r="L37" s="149"/>
      <c r="M37" s="154"/>
      <c r="N37" s="154"/>
      <c r="O37" s="154"/>
      <c r="P37" s="154" t="s">
        <v>14</v>
      </c>
      <c r="Q37" s="154" t="s">
        <v>13</v>
      </c>
      <c r="R37" s="154" t="s">
        <v>13</v>
      </c>
      <c r="S37" s="154"/>
      <c r="T37" s="154"/>
      <c r="U37" s="154"/>
      <c r="V37" s="122"/>
      <c r="W37" s="154"/>
      <c r="X37" s="154" t="s">
        <v>13</v>
      </c>
      <c r="Y37" s="154" t="s">
        <v>13</v>
      </c>
      <c r="Z37" s="154"/>
      <c r="AA37" s="154"/>
      <c r="AB37" s="154"/>
      <c r="AC37" s="122"/>
      <c r="AD37" s="154"/>
      <c r="AE37" s="154" t="s">
        <v>13</v>
      </c>
      <c r="AF37" s="154" t="s">
        <v>13</v>
      </c>
      <c r="AG37" s="154"/>
      <c r="AH37" s="154"/>
      <c r="AI37" s="154"/>
      <c r="AJ37" s="122"/>
      <c r="AK37" s="154"/>
      <c r="AL37" s="154" t="s">
        <v>13</v>
      </c>
      <c r="AM37" s="154" t="s">
        <v>13</v>
      </c>
      <c r="AN37" s="154"/>
      <c r="AO37" s="154"/>
      <c r="AP37" s="2"/>
      <c r="AQ37" s="154" t="s">
        <v>22</v>
      </c>
      <c r="AR37" s="155" t="n">
        <v>22</v>
      </c>
      <c r="AS37" s="155"/>
      <c r="AT37" s="155"/>
    </row>
    <row r="38" customFormat="false" ht="14.25" hidden="false" customHeight="true" outlineLevel="0" collapsed="false">
      <c r="E38" s="148"/>
      <c r="F38" s="148"/>
      <c r="G38" s="148"/>
      <c r="H38" s="148"/>
      <c r="I38" s="66" t="s">
        <v>45</v>
      </c>
      <c r="J38" s="66"/>
      <c r="K38" s="66"/>
      <c r="L38" s="66"/>
      <c r="M38" s="90" t="n">
        <v>6.5</v>
      </c>
      <c r="N38" s="90" t="n">
        <v>6.5</v>
      </c>
      <c r="O38" s="90" t="n">
        <v>6.5</v>
      </c>
      <c r="P38" s="90" t="n">
        <v>6.5</v>
      </c>
      <c r="Q38" s="90"/>
      <c r="R38" s="90"/>
      <c r="S38" s="90" t="n">
        <v>6.5</v>
      </c>
      <c r="T38" s="90" t="n">
        <v>6.5</v>
      </c>
      <c r="U38" s="90" t="n">
        <v>6.5</v>
      </c>
      <c r="V38" s="90" t="n">
        <v>6.5</v>
      </c>
      <c r="W38" s="90" t="n">
        <v>6.5</v>
      </c>
      <c r="X38" s="90"/>
      <c r="Y38" s="90"/>
      <c r="Z38" s="90" t="n">
        <v>6.5</v>
      </c>
      <c r="AA38" s="90" t="n">
        <v>6.5</v>
      </c>
      <c r="AB38" s="90" t="n">
        <v>6.5</v>
      </c>
      <c r="AC38" s="90" t="n">
        <v>6.5</v>
      </c>
      <c r="AD38" s="90" t="n">
        <v>6.5</v>
      </c>
      <c r="AE38" s="90"/>
      <c r="AF38" s="90"/>
      <c r="AG38" s="90" t="n">
        <v>6.5</v>
      </c>
      <c r="AH38" s="90" t="n">
        <v>6.5</v>
      </c>
      <c r="AI38" s="90" t="n">
        <v>6.5</v>
      </c>
      <c r="AJ38" s="90" t="n">
        <v>6.5</v>
      </c>
      <c r="AK38" s="90" t="n">
        <v>6.5</v>
      </c>
      <c r="AL38" s="90"/>
      <c r="AM38" s="90"/>
      <c r="AN38" s="90" t="n">
        <v>6.5</v>
      </c>
      <c r="AO38" s="90" t="n">
        <v>6.5</v>
      </c>
      <c r="AP38" s="90" t="n">
        <v>6.5</v>
      </c>
      <c r="AQ38" s="90"/>
      <c r="AR38" s="150" t="n">
        <f aca="false">SUM(M38:AQ38)</f>
        <v>143</v>
      </c>
      <c r="AS38" s="150"/>
      <c r="AT38" s="150"/>
    </row>
    <row r="39" customFormat="false" ht="15" hidden="false" customHeight="true" outlineLevel="0" collapsed="false">
      <c r="E39" s="148"/>
      <c r="F39" s="148"/>
      <c r="G39" s="148"/>
      <c r="H39" s="148"/>
      <c r="I39" s="70" t="s">
        <v>16</v>
      </c>
      <c r="J39" s="70"/>
      <c r="K39" s="70"/>
      <c r="L39" s="70"/>
      <c r="M39" s="91" t="n">
        <v>0.5</v>
      </c>
      <c r="N39" s="91" t="n">
        <v>0.5</v>
      </c>
      <c r="O39" s="91" t="n">
        <v>0.5</v>
      </c>
      <c r="P39" s="91" t="n">
        <v>0.5</v>
      </c>
      <c r="Q39" s="91"/>
      <c r="R39" s="91"/>
      <c r="S39" s="91" t="n">
        <v>0.5</v>
      </c>
      <c r="T39" s="91" t="n">
        <v>0.5</v>
      </c>
      <c r="U39" s="91" t="n">
        <v>0.5</v>
      </c>
      <c r="V39" s="91" t="n">
        <v>0.5</v>
      </c>
      <c r="W39" s="91" t="n">
        <v>0.5</v>
      </c>
      <c r="X39" s="91"/>
      <c r="Y39" s="91"/>
      <c r="Z39" s="91" t="n">
        <v>0.5</v>
      </c>
      <c r="AA39" s="91" t="n">
        <v>0.5</v>
      </c>
      <c r="AB39" s="91" t="n">
        <v>0.5</v>
      </c>
      <c r="AC39" s="91" t="n">
        <v>0.5</v>
      </c>
      <c r="AD39" s="91" t="n">
        <v>0.5</v>
      </c>
      <c r="AE39" s="91"/>
      <c r="AF39" s="91"/>
      <c r="AG39" s="91" t="n">
        <v>0.5</v>
      </c>
      <c r="AH39" s="91" t="n">
        <v>0.5</v>
      </c>
      <c r="AI39" s="91" t="n">
        <v>0.5</v>
      </c>
      <c r="AJ39" s="91" t="n">
        <v>0.5</v>
      </c>
      <c r="AK39" s="91" t="n">
        <v>0.5</v>
      </c>
      <c r="AL39" s="91"/>
      <c r="AM39" s="91"/>
      <c r="AN39" s="91" t="n">
        <v>0.5</v>
      </c>
      <c r="AO39" s="91" t="n">
        <v>0.5</v>
      </c>
      <c r="AP39" s="91" t="n">
        <v>0.5</v>
      </c>
      <c r="AQ39" s="91"/>
      <c r="AR39" s="95" t="n">
        <f aca="false">SUM(M39:AQ39)</f>
        <v>11</v>
      </c>
      <c r="AS39" s="95"/>
      <c r="AT39" s="95"/>
    </row>
    <row r="40" customFormat="false" ht="15" hidden="false" customHeight="true" outlineLevel="0" collapsed="false">
      <c r="E40" s="120"/>
      <c r="F40" s="120"/>
      <c r="G40" s="120"/>
      <c r="H40" s="120"/>
      <c r="I40" s="120"/>
      <c r="J40" s="120"/>
      <c r="K40" s="120"/>
      <c r="L40" s="120"/>
      <c r="M40" s="156"/>
      <c r="N40" s="156"/>
      <c r="O40" s="156"/>
      <c r="P40" s="156"/>
      <c r="Q40" s="156"/>
      <c r="R40" s="156"/>
      <c r="S40" s="156"/>
      <c r="T40" s="157" t="s">
        <v>14</v>
      </c>
      <c r="U40" s="157"/>
      <c r="V40" s="157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8" t="s">
        <v>17</v>
      </c>
      <c r="AL40" s="158"/>
      <c r="AM40" s="158"/>
      <c r="AN40" s="158"/>
      <c r="AO40" s="158"/>
      <c r="AP40" s="158"/>
      <c r="AQ40" s="158"/>
      <c r="AR40" s="100" t="n">
        <f aca="false">AR37</f>
        <v>22</v>
      </c>
      <c r="AS40" s="100"/>
      <c r="AT40" s="100"/>
    </row>
    <row r="41" customFormat="false" ht="14.25" hidden="false" customHeight="true" outlineLevel="0" collapsed="false"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5" t="s">
        <v>14</v>
      </c>
      <c r="U41" s="125"/>
      <c r="V41" s="125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6" t="s">
        <v>18</v>
      </c>
      <c r="AL41" s="126"/>
      <c r="AM41" s="126"/>
      <c r="AN41" s="126"/>
      <c r="AO41" s="126"/>
      <c r="AP41" s="126"/>
      <c r="AQ41" s="126"/>
      <c r="AR41" s="103" t="n">
        <f aca="false">AR38</f>
        <v>143</v>
      </c>
      <c r="AS41" s="103"/>
      <c r="AT41" s="103"/>
    </row>
    <row r="42" customFormat="false" ht="15" hidden="false" customHeight="true" outlineLevel="0" collapsed="false"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51" t="s">
        <v>14</v>
      </c>
      <c r="U42" s="151"/>
      <c r="V42" s="151"/>
      <c r="W42" s="124"/>
      <c r="X42" s="124"/>
      <c r="Y42" s="124"/>
      <c r="Z42" s="124"/>
      <c r="AA42" s="152" t="s">
        <v>19</v>
      </c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06" t="n">
        <f aca="false">AR39</f>
        <v>11</v>
      </c>
      <c r="AS42" s="106"/>
      <c r="AT42" s="106"/>
    </row>
    <row r="43" customFormat="false" ht="14.25" hidden="false" customHeight="false" outlineLevel="0" collapsed="false"/>
    <row r="44" customFormat="false" ht="15" hidden="false" customHeight="true" outlineLevel="0" collapsed="false">
      <c r="E44" s="2"/>
      <c r="F44" s="2"/>
      <c r="G44" s="2"/>
      <c r="H44" s="2"/>
      <c r="I44" s="126" t="s">
        <v>5</v>
      </c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17" t="s">
        <v>26</v>
      </c>
      <c r="AA44" s="117"/>
      <c r="AB44" s="117"/>
      <c r="AC44" s="117"/>
      <c r="AD44" s="117"/>
      <c r="AE44" s="142" t="s">
        <v>7</v>
      </c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</row>
    <row r="45" customFormat="false" ht="14.25" hidden="false" customHeight="true" outlineLevel="0" collapsed="false">
      <c r="E45" s="143" t="s">
        <v>30</v>
      </c>
      <c r="F45" s="143"/>
      <c r="G45" s="143"/>
      <c r="H45" s="143"/>
      <c r="I45" s="144" t="s">
        <v>8</v>
      </c>
      <c r="J45" s="144"/>
      <c r="K45" s="144"/>
      <c r="L45" s="144"/>
      <c r="M45" s="49" t="s">
        <v>9</v>
      </c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11" t="s">
        <v>10</v>
      </c>
      <c r="AS45" s="11"/>
      <c r="AT45" s="11"/>
    </row>
    <row r="46" customFormat="false" ht="15" hidden="false" customHeight="true" outlineLevel="0" collapsed="false">
      <c r="E46" s="143"/>
      <c r="F46" s="143"/>
      <c r="G46" s="143"/>
      <c r="H46" s="143"/>
      <c r="I46" s="144"/>
      <c r="J46" s="144"/>
      <c r="K46" s="144"/>
      <c r="L46" s="144"/>
      <c r="M46" s="145" t="n">
        <v>1</v>
      </c>
      <c r="N46" s="146" t="n">
        <v>2</v>
      </c>
      <c r="O46" s="146" t="n">
        <v>3</v>
      </c>
      <c r="P46" s="146" t="n">
        <v>4</v>
      </c>
      <c r="Q46" s="146" t="n">
        <v>5</v>
      </c>
      <c r="R46" s="146" t="n">
        <v>6</v>
      </c>
      <c r="S46" s="146" t="n">
        <v>7</v>
      </c>
      <c r="T46" s="146" t="n">
        <v>8</v>
      </c>
      <c r="U46" s="146" t="n">
        <v>9</v>
      </c>
      <c r="V46" s="146" t="n">
        <v>10</v>
      </c>
      <c r="W46" s="146" t="n">
        <v>11</v>
      </c>
      <c r="X46" s="146" t="n">
        <v>12</v>
      </c>
      <c r="Y46" s="146" t="n">
        <v>13</v>
      </c>
      <c r="Z46" s="146" t="n">
        <v>14</v>
      </c>
      <c r="AA46" s="146" t="n">
        <v>15</v>
      </c>
      <c r="AB46" s="146" t="n">
        <v>16</v>
      </c>
      <c r="AC46" s="146" t="n">
        <v>17</v>
      </c>
      <c r="AD46" s="146" t="n">
        <v>18</v>
      </c>
      <c r="AE46" s="146" t="n">
        <v>19</v>
      </c>
      <c r="AF46" s="146" t="n">
        <v>20</v>
      </c>
      <c r="AG46" s="146" t="n">
        <v>21</v>
      </c>
      <c r="AH46" s="146" t="n">
        <v>22</v>
      </c>
      <c r="AI46" s="146" t="n">
        <v>23</v>
      </c>
      <c r="AJ46" s="146" t="n">
        <v>24</v>
      </c>
      <c r="AK46" s="146" t="n">
        <v>25</v>
      </c>
      <c r="AL46" s="146" t="n">
        <v>26</v>
      </c>
      <c r="AM46" s="146" t="n">
        <v>27</v>
      </c>
      <c r="AN46" s="146" t="n">
        <v>28</v>
      </c>
      <c r="AO46" s="146" t="n">
        <v>29</v>
      </c>
      <c r="AP46" s="146" t="n">
        <v>30</v>
      </c>
      <c r="AQ46" s="147" t="n">
        <v>31</v>
      </c>
      <c r="AR46" s="38" t="s">
        <v>11</v>
      </c>
      <c r="AS46" s="38"/>
      <c r="AT46" s="38"/>
    </row>
    <row r="47" customFormat="false" ht="14.25" hidden="false" customHeight="true" outlineLevel="0" collapsed="false">
      <c r="E47" s="148" t="s">
        <v>38</v>
      </c>
      <c r="F47" s="148"/>
      <c r="G47" s="148"/>
      <c r="H47" s="148"/>
      <c r="I47" s="83" t="s">
        <v>12</v>
      </c>
      <c r="J47" s="83"/>
      <c r="K47" s="83"/>
      <c r="L47" s="83"/>
      <c r="M47" s="159" t="s">
        <v>13</v>
      </c>
      <c r="N47" s="159" t="s">
        <v>13</v>
      </c>
      <c r="O47" s="159" t="s">
        <v>13</v>
      </c>
      <c r="P47" s="159" t="s">
        <v>13</v>
      </c>
      <c r="Q47" s="159"/>
      <c r="R47" s="159"/>
      <c r="S47" s="159"/>
      <c r="T47" s="159"/>
      <c r="U47" s="159" t="s">
        <v>13</v>
      </c>
      <c r="V47" s="159" t="s">
        <v>13</v>
      </c>
      <c r="W47" s="159" t="s">
        <v>13</v>
      </c>
      <c r="X47" s="159"/>
      <c r="Y47" s="159"/>
      <c r="Z47" s="159"/>
      <c r="AA47" s="159"/>
      <c r="AB47" s="159"/>
      <c r="AC47" s="159" t="s">
        <v>13</v>
      </c>
      <c r="AD47" s="159" t="s">
        <v>13</v>
      </c>
      <c r="AE47" s="159"/>
      <c r="AF47" s="159"/>
      <c r="AG47" s="159"/>
      <c r="AH47" s="159"/>
      <c r="AI47" s="159"/>
      <c r="AJ47" s="159" t="s">
        <v>13</v>
      </c>
      <c r="AK47" s="159" t="s">
        <v>13</v>
      </c>
      <c r="AL47" s="159"/>
      <c r="AM47" s="159"/>
      <c r="AN47" s="159"/>
      <c r="AO47" s="159"/>
      <c r="AP47" s="159" t="s">
        <v>14</v>
      </c>
      <c r="AQ47" s="159" t="s">
        <v>13</v>
      </c>
      <c r="AR47" s="76" t="n">
        <v>19</v>
      </c>
      <c r="AS47" s="76"/>
      <c r="AT47" s="76"/>
    </row>
    <row r="48" customFormat="false" ht="14.25" hidden="false" customHeight="true" outlineLevel="0" collapsed="false">
      <c r="E48" s="148"/>
      <c r="F48" s="148"/>
      <c r="G48" s="148"/>
      <c r="H48" s="148"/>
      <c r="I48" s="66" t="s">
        <v>45</v>
      </c>
      <c r="J48" s="66"/>
      <c r="K48" s="66"/>
      <c r="L48" s="66"/>
      <c r="M48" s="90"/>
      <c r="N48" s="90"/>
      <c r="O48" s="90"/>
      <c r="P48" s="90"/>
      <c r="Q48" s="90" t="n">
        <v>6.5</v>
      </c>
      <c r="R48" s="90" t="n">
        <v>6.5</v>
      </c>
      <c r="S48" s="90" t="n">
        <v>6.5</v>
      </c>
      <c r="T48" s="90" t="n">
        <v>6.5</v>
      </c>
      <c r="U48" s="90"/>
      <c r="V48" s="90"/>
      <c r="W48" s="90"/>
      <c r="X48" s="90" t="n">
        <v>6.5</v>
      </c>
      <c r="Y48" s="90" t="n">
        <v>6.5</v>
      </c>
      <c r="Z48" s="90" t="n">
        <v>6.5</v>
      </c>
      <c r="AA48" s="90" t="n">
        <v>6.5</v>
      </c>
      <c r="AB48" s="90" t="n">
        <v>6.5</v>
      </c>
      <c r="AC48" s="90"/>
      <c r="AD48" s="90"/>
      <c r="AE48" s="90" t="n">
        <v>6.5</v>
      </c>
      <c r="AF48" s="90" t="n">
        <v>6.5</v>
      </c>
      <c r="AG48" s="90" t="n">
        <v>6.5</v>
      </c>
      <c r="AH48" s="90" t="n">
        <v>6.5</v>
      </c>
      <c r="AI48" s="90" t="n">
        <v>6.5</v>
      </c>
      <c r="AJ48" s="90"/>
      <c r="AK48" s="90"/>
      <c r="AL48" s="90" t="n">
        <v>6.5</v>
      </c>
      <c r="AM48" s="90" t="n">
        <v>6.5</v>
      </c>
      <c r="AN48" s="90" t="n">
        <v>6.5</v>
      </c>
      <c r="AO48" s="90" t="n">
        <v>6.5</v>
      </c>
      <c r="AP48" s="90" t="n">
        <v>6.5</v>
      </c>
      <c r="AQ48" s="90"/>
      <c r="AR48" s="150" t="n">
        <f aca="false">SUM(M48:AQ48)</f>
        <v>123.5</v>
      </c>
      <c r="AS48" s="150"/>
      <c r="AT48" s="150"/>
    </row>
    <row r="49" customFormat="false" ht="15" hidden="false" customHeight="true" outlineLevel="0" collapsed="false">
      <c r="E49" s="148"/>
      <c r="F49" s="148"/>
      <c r="G49" s="148"/>
      <c r="H49" s="148"/>
      <c r="I49" s="70" t="s">
        <v>16</v>
      </c>
      <c r="J49" s="70"/>
      <c r="K49" s="70"/>
      <c r="L49" s="70"/>
      <c r="M49" s="91"/>
      <c r="N49" s="91"/>
      <c r="O49" s="91"/>
      <c r="P49" s="91"/>
      <c r="Q49" s="91" t="n">
        <v>0.5</v>
      </c>
      <c r="R49" s="91" t="n">
        <v>0.5</v>
      </c>
      <c r="S49" s="91" t="n">
        <v>0.5</v>
      </c>
      <c r="T49" s="91" t="n">
        <v>0.5</v>
      </c>
      <c r="U49" s="91"/>
      <c r="V49" s="91"/>
      <c r="W49" s="91"/>
      <c r="X49" s="91" t="n">
        <v>0.5</v>
      </c>
      <c r="Y49" s="91" t="n">
        <v>0.5</v>
      </c>
      <c r="Z49" s="91" t="n">
        <v>0.5</v>
      </c>
      <c r="AA49" s="91" t="n">
        <v>0.5</v>
      </c>
      <c r="AB49" s="91" t="n">
        <v>0.5</v>
      </c>
      <c r="AC49" s="91"/>
      <c r="AD49" s="91"/>
      <c r="AE49" s="91" t="n">
        <v>0.5</v>
      </c>
      <c r="AF49" s="91" t="n">
        <v>0.5</v>
      </c>
      <c r="AG49" s="91" t="n">
        <v>0.5</v>
      </c>
      <c r="AH49" s="91" t="n">
        <v>0.5</v>
      </c>
      <c r="AI49" s="91" t="n">
        <v>0.5</v>
      </c>
      <c r="AJ49" s="91"/>
      <c r="AK49" s="91"/>
      <c r="AL49" s="91" t="n">
        <v>0.5</v>
      </c>
      <c r="AM49" s="91" t="n">
        <v>0.5</v>
      </c>
      <c r="AN49" s="91" t="n">
        <v>0.5</v>
      </c>
      <c r="AO49" s="91" t="n">
        <v>0.5</v>
      </c>
      <c r="AP49" s="91" t="n">
        <v>0.5</v>
      </c>
      <c r="AQ49" s="91"/>
      <c r="AR49" s="95" t="n">
        <f aca="false">SUM(M49:AQ49)</f>
        <v>9.5</v>
      </c>
      <c r="AS49" s="95"/>
      <c r="AT49" s="95"/>
    </row>
    <row r="50" customFormat="false" ht="15" hidden="false" customHeight="true" outlineLevel="0" collapsed="false">
      <c r="E50" s="120"/>
      <c r="F50" s="120"/>
      <c r="G50" s="120"/>
      <c r="H50" s="120"/>
      <c r="I50" s="120"/>
      <c r="J50" s="120"/>
      <c r="K50" s="120"/>
      <c r="L50" s="120"/>
      <c r="M50" s="122"/>
      <c r="N50" s="122"/>
      <c r="O50" s="122"/>
      <c r="P50" s="122"/>
      <c r="Q50" s="122"/>
      <c r="R50" s="122"/>
      <c r="S50" s="122"/>
      <c r="T50" s="125" t="s">
        <v>14</v>
      </c>
      <c r="U50" s="125"/>
      <c r="V50" s="125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6" t="s">
        <v>17</v>
      </c>
      <c r="AL50" s="126"/>
      <c r="AM50" s="126"/>
      <c r="AN50" s="126"/>
      <c r="AO50" s="126"/>
      <c r="AP50" s="126"/>
      <c r="AQ50" s="126"/>
      <c r="AR50" s="100" t="n">
        <f aca="false">AR47</f>
        <v>19</v>
      </c>
      <c r="AS50" s="100"/>
      <c r="AT50" s="100"/>
    </row>
    <row r="51" customFormat="false" ht="14.25" hidden="false" customHeight="true" outlineLevel="0" collapsed="false"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5" t="s">
        <v>14</v>
      </c>
      <c r="U51" s="125"/>
      <c r="V51" s="125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6" t="s">
        <v>18</v>
      </c>
      <c r="AL51" s="126"/>
      <c r="AM51" s="126"/>
      <c r="AN51" s="126"/>
      <c r="AO51" s="126"/>
      <c r="AP51" s="126"/>
      <c r="AQ51" s="126"/>
      <c r="AR51" s="103" t="n">
        <f aca="false">AR48</f>
        <v>123.5</v>
      </c>
      <c r="AS51" s="103"/>
      <c r="AT51" s="103"/>
    </row>
    <row r="52" customFormat="false" ht="15" hidden="false" customHeight="true" outlineLevel="0" collapsed="false"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51" t="s">
        <v>14</v>
      </c>
      <c r="U52" s="151"/>
      <c r="V52" s="151"/>
      <c r="W52" s="124"/>
      <c r="X52" s="124"/>
      <c r="Y52" s="124"/>
      <c r="Z52" s="124"/>
      <c r="AA52" s="152" t="s">
        <v>19</v>
      </c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06" t="n">
        <f aca="false">AR49</f>
        <v>9.5</v>
      </c>
      <c r="AS52" s="106"/>
      <c r="AT52" s="106"/>
    </row>
    <row r="53" customFormat="false" ht="14.25" hidden="false" customHeight="false" outlineLevel="0" collapsed="false"/>
    <row r="54" customFormat="false" ht="15" hidden="false" customHeight="true" outlineLevel="0" collapsed="false">
      <c r="E54" s="124"/>
      <c r="F54" s="124"/>
      <c r="G54" s="124"/>
      <c r="H54" s="124"/>
      <c r="I54" s="126" t="s">
        <v>5</v>
      </c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17" t="s">
        <v>27</v>
      </c>
      <c r="AA54" s="117"/>
      <c r="AB54" s="117"/>
      <c r="AC54" s="117"/>
      <c r="AD54" s="117"/>
      <c r="AE54" s="160" t="s">
        <v>7</v>
      </c>
      <c r="AF54" s="160"/>
      <c r="AG54" s="160"/>
      <c r="AH54" s="160"/>
      <c r="AI54" s="160"/>
      <c r="AJ54" s="161"/>
      <c r="AK54" s="161"/>
      <c r="AL54" s="161"/>
      <c r="AM54" s="161"/>
      <c r="AN54" s="161"/>
      <c r="AO54" s="161"/>
      <c r="AP54" s="161"/>
      <c r="AQ54" s="161"/>
      <c r="AR54" s="36"/>
      <c r="AS54" s="36"/>
      <c r="AT54" s="36"/>
    </row>
    <row r="55" customFormat="false" ht="15" hidden="false" customHeight="true" outlineLevel="0" collapsed="false">
      <c r="E55" s="143" t="s">
        <v>30</v>
      </c>
      <c r="F55" s="143"/>
      <c r="G55" s="143"/>
      <c r="H55" s="143"/>
      <c r="I55" s="144" t="s">
        <v>8</v>
      </c>
      <c r="J55" s="144"/>
      <c r="K55" s="144"/>
      <c r="L55" s="144"/>
      <c r="M55" s="49" t="s">
        <v>9</v>
      </c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11" t="s">
        <v>11</v>
      </c>
      <c r="AS55" s="11"/>
      <c r="AT55" s="11"/>
    </row>
    <row r="56" customFormat="false" ht="15" hidden="false" customHeight="true" outlineLevel="0" collapsed="false">
      <c r="E56" s="143"/>
      <c r="F56" s="143"/>
      <c r="G56" s="143"/>
      <c r="H56" s="143"/>
      <c r="I56" s="144"/>
      <c r="J56" s="144"/>
      <c r="K56" s="144"/>
      <c r="L56" s="144"/>
      <c r="M56" s="145" t="n">
        <v>1</v>
      </c>
      <c r="N56" s="146" t="n">
        <v>2</v>
      </c>
      <c r="O56" s="146" t="n">
        <v>3</v>
      </c>
      <c r="P56" s="146" t="n">
        <v>4</v>
      </c>
      <c r="Q56" s="146" t="n">
        <v>5</v>
      </c>
      <c r="R56" s="146" t="n">
        <v>6</v>
      </c>
      <c r="S56" s="146" t="n">
        <v>7</v>
      </c>
      <c r="T56" s="146" t="n">
        <v>8</v>
      </c>
      <c r="U56" s="146" t="n">
        <v>9</v>
      </c>
      <c r="V56" s="146" t="n">
        <v>10</v>
      </c>
      <c r="W56" s="146" t="n">
        <v>11</v>
      </c>
      <c r="X56" s="146" t="n">
        <v>12</v>
      </c>
      <c r="Y56" s="146" t="n">
        <v>13</v>
      </c>
      <c r="Z56" s="146" t="n">
        <v>14</v>
      </c>
      <c r="AA56" s="146" t="n">
        <v>15</v>
      </c>
      <c r="AB56" s="146" t="n">
        <v>16</v>
      </c>
      <c r="AC56" s="146" t="n">
        <v>17</v>
      </c>
      <c r="AD56" s="146" t="n">
        <v>18</v>
      </c>
      <c r="AE56" s="146" t="n">
        <v>19</v>
      </c>
      <c r="AF56" s="146" t="n">
        <v>20</v>
      </c>
      <c r="AG56" s="146" t="n">
        <v>21</v>
      </c>
      <c r="AH56" s="146" t="n">
        <v>22</v>
      </c>
      <c r="AI56" s="146" t="n">
        <v>23</v>
      </c>
      <c r="AJ56" s="146" t="n">
        <v>24</v>
      </c>
      <c r="AK56" s="146" t="n">
        <v>25</v>
      </c>
      <c r="AL56" s="146" t="n">
        <v>26</v>
      </c>
      <c r="AM56" s="146" t="n">
        <v>27</v>
      </c>
      <c r="AN56" s="146" t="n">
        <v>28</v>
      </c>
      <c r="AO56" s="146" t="n">
        <v>29</v>
      </c>
      <c r="AP56" s="146" t="n">
        <v>30</v>
      </c>
      <c r="AQ56" s="147" t="n">
        <v>31</v>
      </c>
      <c r="AR56" s="143" t="s">
        <v>10</v>
      </c>
      <c r="AS56" s="143"/>
      <c r="AT56" s="143"/>
    </row>
    <row r="57" customFormat="false" ht="14.25" hidden="false" customHeight="true" outlineLevel="0" collapsed="false">
      <c r="E57" s="162" t="s">
        <v>38</v>
      </c>
      <c r="F57" s="162"/>
      <c r="G57" s="162"/>
      <c r="H57" s="162"/>
      <c r="I57" s="149" t="s">
        <v>12</v>
      </c>
      <c r="J57" s="149"/>
      <c r="K57" s="149"/>
      <c r="L57" s="149"/>
      <c r="M57" s="154" t="s">
        <v>13</v>
      </c>
      <c r="N57" s="154"/>
      <c r="O57" s="154"/>
      <c r="P57" s="154"/>
      <c r="Q57" s="154" t="s">
        <v>14</v>
      </c>
      <c r="R57" s="154" t="s">
        <v>14</v>
      </c>
      <c r="S57" s="154" t="s">
        <v>13</v>
      </c>
      <c r="T57" s="154" t="s">
        <v>13</v>
      </c>
      <c r="U57" s="154"/>
      <c r="V57" s="154"/>
      <c r="W57" s="154"/>
      <c r="X57" s="154" t="s">
        <v>13</v>
      </c>
      <c r="Y57" s="154" t="s">
        <v>13</v>
      </c>
      <c r="Z57" s="154" t="s">
        <v>13</v>
      </c>
      <c r="AA57" s="154" t="s">
        <v>13</v>
      </c>
      <c r="AB57" s="154"/>
      <c r="AC57" s="154"/>
      <c r="AD57" s="154"/>
      <c r="AE57" s="154" t="s">
        <v>14</v>
      </c>
      <c r="AF57" s="154"/>
      <c r="AG57" s="154" t="s">
        <v>13</v>
      </c>
      <c r="AH57" s="154" t="s">
        <v>13</v>
      </c>
      <c r="AI57" s="154"/>
      <c r="AJ57" s="154"/>
      <c r="AK57" s="154"/>
      <c r="AL57" s="154" t="s">
        <v>14</v>
      </c>
      <c r="AM57" s="154"/>
      <c r="AN57" s="154" t="s">
        <v>13</v>
      </c>
      <c r="AO57" s="154" t="s">
        <v>13</v>
      </c>
      <c r="AP57" s="154"/>
      <c r="AQ57" s="163" t="s">
        <v>22</v>
      </c>
      <c r="AR57" s="15" t="n">
        <v>19</v>
      </c>
      <c r="AS57" s="15"/>
      <c r="AT57" s="15"/>
    </row>
    <row r="58" customFormat="false" ht="14.25" hidden="false" customHeight="true" outlineLevel="0" collapsed="false">
      <c r="E58" s="162"/>
      <c r="F58" s="162"/>
      <c r="G58" s="162"/>
      <c r="H58" s="162"/>
      <c r="I58" s="66" t="s">
        <v>45</v>
      </c>
      <c r="J58" s="66"/>
      <c r="K58" s="66"/>
      <c r="L58" s="66"/>
      <c r="M58" s="90"/>
      <c r="N58" s="90" t="n">
        <v>6.5</v>
      </c>
      <c r="O58" s="90" t="n">
        <v>6.5</v>
      </c>
      <c r="P58" s="90" t="n">
        <v>6.5</v>
      </c>
      <c r="Q58" s="90" t="n">
        <v>6.5</v>
      </c>
      <c r="R58" s="90" t="n">
        <v>6.5</v>
      </c>
      <c r="S58" s="90"/>
      <c r="T58" s="90"/>
      <c r="U58" s="90" t="n">
        <v>6.5</v>
      </c>
      <c r="V58" s="90" t="n">
        <v>6.5</v>
      </c>
      <c r="W58" s="90" t="n">
        <v>6.5</v>
      </c>
      <c r="X58" s="90"/>
      <c r="Y58" s="90"/>
      <c r="Z58" s="90"/>
      <c r="AA58" s="90"/>
      <c r="AB58" s="90" t="n">
        <v>6.5</v>
      </c>
      <c r="AC58" s="90" t="n">
        <v>6.5</v>
      </c>
      <c r="AD58" s="90" t="n">
        <v>6.5</v>
      </c>
      <c r="AE58" s="90" t="n">
        <v>6.5</v>
      </c>
      <c r="AF58" s="90" t="n">
        <v>6.5</v>
      </c>
      <c r="AG58" s="90"/>
      <c r="AH58" s="90"/>
      <c r="AI58" s="90" t="n">
        <v>6.5</v>
      </c>
      <c r="AJ58" s="90" t="n">
        <v>6.5</v>
      </c>
      <c r="AK58" s="90" t="n">
        <v>6.5</v>
      </c>
      <c r="AL58" s="90" t="n">
        <v>6.5</v>
      </c>
      <c r="AM58" s="90" t="n">
        <v>6.5</v>
      </c>
      <c r="AN58" s="90"/>
      <c r="AO58" s="90"/>
      <c r="AP58" s="90" t="n">
        <v>6.5</v>
      </c>
      <c r="AQ58" s="90"/>
      <c r="AR58" s="164" t="n">
        <f aca="false">SUM(M58:AQ58)</f>
        <v>123.5</v>
      </c>
      <c r="AS58" s="164"/>
      <c r="AT58" s="164"/>
    </row>
    <row r="59" customFormat="false" ht="15" hidden="false" customHeight="true" outlineLevel="0" collapsed="false">
      <c r="E59" s="162"/>
      <c r="F59" s="162"/>
      <c r="G59" s="162"/>
      <c r="H59" s="162"/>
      <c r="I59" s="70" t="s">
        <v>16</v>
      </c>
      <c r="J59" s="70"/>
      <c r="K59" s="70"/>
      <c r="L59" s="70"/>
      <c r="M59" s="91"/>
      <c r="N59" s="91" t="n">
        <v>0.5</v>
      </c>
      <c r="O59" s="91" t="n">
        <v>0.5</v>
      </c>
      <c r="P59" s="91" t="n">
        <v>0.5</v>
      </c>
      <c r="Q59" s="91" t="n">
        <v>0.5</v>
      </c>
      <c r="R59" s="91" t="n">
        <v>0.5</v>
      </c>
      <c r="S59" s="91"/>
      <c r="T59" s="91"/>
      <c r="U59" s="91" t="n">
        <v>0.5</v>
      </c>
      <c r="V59" s="91" t="n">
        <v>0.5</v>
      </c>
      <c r="W59" s="91" t="n">
        <v>0.5</v>
      </c>
      <c r="X59" s="91"/>
      <c r="Y59" s="91"/>
      <c r="Z59" s="91"/>
      <c r="AA59" s="91"/>
      <c r="AB59" s="91" t="n">
        <v>0.5</v>
      </c>
      <c r="AC59" s="91" t="n">
        <v>0.5</v>
      </c>
      <c r="AD59" s="91" t="n">
        <v>0.5</v>
      </c>
      <c r="AE59" s="91" t="n">
        <v>0.5</v>
      </c>
      <c r="AF59" s="91" t="n">
        <v>0.5</v>
      </c>
      <c r="AG59" s="91"/>
      <c r="AH59" s="91"/>
      <c r="AI59" s="91" t="n">
        <v>0.5</v>
      </c>
      <c r="AJ59" s="91" t="n">
        <v>0.5</v>
      </c>
      <c r="AK59" s="91" t="n">
        <v>0.5</v>
      </c>
      <c r="AL59" s="91" t="n">
        <v>0.5</v>
      </c>
      <c r="AM59" s="91" t="n">
        <v>0.5</v>
      </c>
      <c r="AN59" s="91"/>
      <c r="AO59" s="91"/>
      <c r="AP59" s="91" t="n">
        <v>0.5</v>
      </c>
      <c r="AQ59" s="91"/>
      <c r="AR59" s="165" t="n">
        <f aca="false">SUM(M59:AQ59)</f>
        <v>9.5</v>
      </c>
      <c r="AS59" s="165"/>
      <c r="AT59" s="165"/>
    </row>
    <row r="60" customFormat="false" ht="15" hidden="false" customHeight="true" outlineLevel="0" collapsed="false">
      <c r="E60" s="166"/>
      <c r="F60" s="156"/>
      <c r="G60" s="156"/>
      <c r="H60" s="156"/>
      <c r="I60" s="120"/>
      <c r="J60" s="120"/>
      <c r="K60" s="120"/>
      <c r="L60" s="120"/>
      <c r="M60" s="156"/>
      <c r="N60" s="156"/>
      <c r="O60" s="156"/>
      <c r="P60" s="156"/>
      <c r="Q60" s="156"/>
      <c r="R60" s="156"/>
      <c r="S60" s="156"/>
      <c r="T60" s="157" t="s">
        <v>14</v>
      </c>
      <c r="U60" s="157"/>
      <c r="V60" s="157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67" t="s">
        <v>17</v>
      </c>
      <c r="AL60" s="167"/>
      <c r="AM60" s="167"/>
      <c r="AN60" s="167"/>
      <c r="AO60" s="167"/>
      <c r="AP60" s="167"/>
      <c r="AQ60" s="167"/>
      <c r="AR60" s="100" t="n">
        <v>19</v>
      </c>
      <c r="AS60" s="100"/>
      <c r="AT60" s="100"/>
    </row>
    <row r="61" customFormat="false" ht="15" hidden="false" customHeight="true" outlineLevel="0" collapsed="false">
      <c r="E61" s="121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5" t="s">
        <v>14</v>
      </c>
      <c r="U61" s="125"/>
      <c r="V61" s="125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68" t="s">
        <v>18</v>
      </c>
      <c r="AL61" s="168"/>
      <c r="AM61" s="168"/>
      <c r="AN61" s="168"/>
      <c r="AO61" s="168"/>
      <c r="AP61" s="168"/>
      <c r="AQ61" s="168"/>
      <c r="AR61" s="169" t="n">
        <f aca="false">SUM(M58:AQ58)</f>
        <v>123.5</v>
      </c>
      <c r="AS61" s="169"/>
      <c r="AT61" s="169"/>
    </row>
    <row r="62" customFormat="false" ht="15.75" hidden="false" customHeight="true" outlineLevel="0" collapsed="false">
      <c r="E62" s="123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51" t="s">
        <v>14</v>
      </c>
      <c r="U62" s="151"/>
      <c r="V62" s="151"/>
      <c r="W62" s="124"/>
      <c r="X62" s="124"/>
      <c r="Y62" s="124"/>
      <c r="Z62" s="124"/>
      <c r="AA62" s="170" t="s">
        <v>19</v>
      </c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1" t="n">
        <f aca="false">SUM(M59:AQ59)</f>
        <v>9.5</v>
      </c>
      <c r="AS62" s="171"/>
      <c r="AT62" s="171"/>
    </row>
    <row r="63" customFormat="false" ht="14.25" hidden="false" customHeight="false" outlineLevel="0" collapsed="false"/>
  </sheetData>
  <mergeCells count="147">
    <mergeCell ref="I1:AT1"/>
    <mergeCell ref="I2:AT2"/>
    <mergeCell ref="I4:Y4"/>
    <mergeCell ref="Z4:AD4"/>
    <mergeCell ref="AE4:AT4"/>
    <mergeCell ref="E5:H6"/>
    <mergeCell ref="I5:L6"/>
    <mergeCell ref="M5:AQ5"/>
    <mergeCell ref="AR5:AT5"/>
    <mergeCell ref="AR6:AT6"/>
    <mergeCell ref="E7:H9"/>
    <mergeCell ref="I7:L7"/>
    <mergeCell ref="AR7:AT7"/>
    <mergeCell ref="I8:L8"/>
    <mergeCell ref="AR8:AT8"/>
    <mergeCell ref="I9:L9"/>
    <mergeCell ref="AR9:AT9"/>
    <mergeCell ref="T10:V10"/>
    <mergeCell ref="AK10:AQ10"/>
    <mergeCell ref="AR10:AT10"/>
    <mergeCell ref="T11:V11"/>
    <mergeCell ref="AK11:AQ11"/>
    <mergeCell ref="AR11:AT11"/>
    <mergeCell ref="T12:V12"/>
    <mergeCell ref="AA12:AQ12"/>
    <mergeCell ref="AR12:AT12"/>
    <mergeCell ref="I14:Y14"/>
    <mergeCell ref="Z14:AD14"/>
    <mergeCell ref="AE14:AT14"/>
    <mergeCell ref="E15:H16"/>
    <mergeCell ref="I15:L16"/>
    <mergeCell ref="M15:AQ15"/>
    <mergeCell ref="AR15:AT15"/>
    <mergeCell ref="AR16:AT16"/>
    <mergeCell ref="E17:H19"/>
    <mergeCell ref="I17:L17"/>
    <mergeCell ref="AR17:AT17"/>
    <mergeCell ref="I18:L18"/>
    <mergeCell ref="AR18:AT18"/>
    <mergeCell ref="I19:L19"/>
    <mergeCell ref="AR19:AT19"/>
    <mergeCell ref="T20:V20"/>
    <mergeCell ref="AK20:AQ20"/>
    <mergeCell ref="AR20:AT20"/>
    <mergeCell ref="T21:V21"/>
    <mergeCell ref="AK21:AQ21"/>
    <mergeCell ref="AR21:AT21"/>
    <mergeCell ref="T22:V22"/>
    <mergeCell ref="AA22:AQ22"/>
    <mergeCell ref="AR22:AT22"/>
    <mergeCell ref="I24:Y24"/>
    <mergeCell ref="Z24:AD24"/>
    <mergeCell ref="AE24:AT24"/>
    <mergeCell ref="E25:H26"/>
    <mergeCell ref="I25:L26"/>
    <mergeCell ref="M25:AQ25"/>
    <mergeCell ref="AR25:AT25"/>
    <mergeCell ref="AR26:AT26"/>
    <mergeCell ref="E27:H29"/>
    <mergeCell ref="I27:L27"/>
    <mergeCell ref="AR27:AT27"/>
    <mergeCell ref="I28:L28"/>
    <mergeCell ref="AR28:AT28"/>
    <mergeCell ref="I29:L29"/>
    <mergeCell ref="AR29:AT29"/>
    <mergeCell ref="T30:V30"/>
    <mergeCell ref="AK30:AQ30"/>
    <mergeCell ref="AR30:AT30"/>
    <mergeCell ref="T31:V31"/>
    <mergeCell ref="AK31:AQ31"/>
    <mergeCell ref="AR31:AT31"/>
    <mergeCell ref="T32:V32"/>
    <mergeCell ref="AA32:AQ32"/>
    <mergeCell ref="AR32:AT32"/>
    <mergeCell ref="I34:Y34"/>
    <mergeCell ref="Z34:AD34"/>
    <mergeCell ref="AE34:AT34"/>
    <mergeCell ref="E35:H36"/>
    <mergeCell ref="I35:L36"/>
    <mergeCell ref="M35:AQ35"/>
    <mergeCell ref="AR35:AT35"/>
    <mergeCell ref="AR36:AT36"/>
    <mergeCell ref="E37:H39"/>
    <mergeCell ref="I37:L37"/>
    <mergeCell ref="AR37:AT37"/>
    <mergeCell ref="I38:L38"/>
    <mergeCell ref="AR38:AT38"/>
    <mergeCell ref="I39:L39"/>
    <mergeCell ref="AR39:AT39"/>
    <mergeCell ref="T40:V40"/>
    <mergeCell ref="AK40:AQ40"/>
    <mergeCell ref="AR40:AT40"/>
    <mergeCell ref="T41:V41"/>
    <mergeCell ref="AK41:AQ41"/>
    <mergeCell ref="AR41:AT41"/>
    <mergeCell ref="T42:V42"/>
    <mergeCell ref="AA42:AQ42"/>
    <mergeCell ref="AR42:AT42"/>
    <mergeCell ref="I44:Y44"/>
    <mergeCell ref="Z44:AD44"/>
    <mergeCell ref="AE44:AT44"/>
    <mergeCell ref="E45:H46"/>
    <mergeCell ref="I45:L46"/>
    <mergeCell ref="M45:AQ45"/>
    <mergeCell ref="AR45:AT45"/>
    <mergeCell ref="AR46:AT46"/>
    <mergeCell ref="E47:H49"/>
    <mergeCell ref="I47:L47"/>
    <mergeCell ref="AR47:AT47"/>
    <mergeCell ref="I48:L48"/>
    <mergeCell ref="AR48:AT48"/>
    <mergeCell ref="I49:L49"/>
    <mergeCell ref="AR49:AT49"/>
    <mergeCell ref="T50:V50"/>
    <mergeCell ref="AK50:AQ50"/>
    <mergeCell ref="AR50:AT50"/>
    <mergeCell ref="T51:V51"/>
    <mergeCell ref="AK51:AQ51"/>
    <mergeCell ref="AR51:AT51"/>
    <mergeCell ref="T52:V52"/>
    <mergeCell ref="AA52:AQ52"/>
    <mergeCell ref="AR52:AT52"/>
    <mergeCell ref="I54:Y54"/>
    <mergeCell ref="Z54:AD54"/>
    <mergeCell ref="AE54:AI54"/>
    <mergeCell ref="AR54:AT54"/>
    <mergeCell ref="E55:H56"/>
    <mergeCell ref="I55:L56"/>
    <mergeCell ref="M55:AQ55"/>
    <mergeCell ref="AR55:AT55"/>
    <mergeCell ref="AR56:AT56"/>
    <mergeCell ref="E57:H59"/>
    <mergeCell ref="I57:L57"/>
    <mergeCell ref="AR57:AT57"/>
    <mergeCell ref="I58:L58"/>
    <mergeCell ref="AR58:AT58"/>
    <mergeCell ref="I59:L59"/>
    <mergeCell ref="AR59:AT59"/>
    <mergeCell ref="T60:V60"/>
    <mergeCell ref="AK60:AQ60"/>
    <mergeCell ref="AR60:AT60"/>
    <mergeCell ref="T61:V61"/>
    <mergeCell ref="AK61:AQ61"/>
    <mergeCell ref="AR61:AT61"/>
    <mergeCell ref="T62:V62"/>
    <mergeCell ref="AA62:AQ62"/>
    <mergeCell ref="AR62:AT62"/>
  </mergeCells>
  <printOptions headings="false" gridLines="false" gridLinesSet="true" horizontalCentered="false" verticalCentered="false"/>
  <pageMargins left="0.7875" right="0.157638888888889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7:06:44Z</dcterms:created>
  <dc:creator>MEDUSER16A</dc:creator>
  <dc:description/>
  <dc:language>en-US</dc:language>
  <cp:lastModifiedBy>URUSER_12</cp:lastModifiedBy>
  <cp:lastPrinted>2013-11-19T04:46:43Z</cp:lastPrinted>
  <dcterms:modified xsi:type="dcterms:W3CDTF">2013-11-19T04:46:46Z</dcterms:modified>
  <cp:revision>0</cp:revision>
  <dc:subject/>
  <dc:title/>
</cp:coreProperties>
</file>