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Приложение №3. Обоснование начальной (максимальной) цены договора</t>
  </si>
  <si>
    <t xml:space="preserve">№ п/п</t>
  </si>
  <si>
    <t xml:space="preserve">Наименование препарата</t>
  </si>
  <si>
    <t xml:space="preserve">Форма выпуска</t>
  </si>
  <si>
    <t xml:space="preserve">Кол-во</t>
  </si>
  <si>
    <t xml:space="preserve">Поставщик 1</t>
  </si>
  <si>
    <t xml:space="preserve">Поставщик 2</t>
  </si>
  <si>
    <t xml:space="preserve">Поставщик 3</t>
  </si>
  <si>
    <t xml:space="preserve">Наименьшая цена</t>
  </si>
  <si>
    <t xml:space="preserve">Сумма</t>
  </si>
  <si>
    <t xml:space="preserve"> В т.ч.ОМС</t>
  </si>
  <si>
    <t xml:space="preserve">В т.ч.ПД</t>
  </si>
  <si>
    <t xml:space="preserve">В т.ч. Бюджет</t>
  </si>
  <si>
    <t xml:space="preserve">К-во</t>
  </si>
  <si>
    <t xml:space="preserve">Клиндезин-экстра </t>
  </si>
  <si>
    <t xml:space="preserve">Флакон 1л</t>
  </si>
  <si>
    <t xml:space="preserve">Бэтадез</t>
  </si>
  <si>
    <t xml:space="preserve">БэбиДез Ультра</t>
  </si>
  <si>
    <t xml:space="preserve">Оптимакс</t>
  </si>
  <si>
    <t xml:space="preserve">Лактосепт</t>
  </si>
  <si>
    <t xml:space="preserve">Биониса</t>
  </si>
  <si>
    <t xml:space="preserve">Ди-Хлор-Экстра</t>
  </si>
  <si>
    <t xml:space="preserve">Упаковка 300 таб</t>
  </si>
  <si>
    <t xml:space="preserve">Экон-Дез</t>
  </si>
  <si>
    <t xml:space="preserve">Лизоформин- 3000</t>
  </si>
  <si>
    <t xml:space="preserve">Активатор к Лизоформин- 3000</t>
  </si>
  <si>
    <t xml:space="preserve">Тюбик, 100мл</t>
  </si>
  <si>
    <t xml:space="preserve">Клиндезин-Окси</t>
  </si>
  <si>
    <t xml:space="preserve">Флакон 3,8 л</t>
  </si>
  <si>
    <t xml:space="preserve">Триасепт-Окси</t>
  </si>
  <si>
    <t xml:space="preserve">Секусепт Актив</t>
  </si>
  <si>
    <t xml:space="preserve">Емкость 1,5 кг</t>
  </si>
  <si>
    <t xml:space="preserve">Мастерсепт</t>
  </si>
  <si>
    <t xml:space="preserve">Скиния </t>
  </si>
  <si>
    <t xml:space="preserve">Мыло жидкое с антисептиком</t>
  </si>
  <si>
    <t xml:space="preserve">Салфетки спиртовые</t>
  </si>
  <si>
    <t xml:space="preserve">Уп. 400 шт </t>
  </si>
  <si>
    <t xml:space="preserve">Начальная (максимальная) цена договора составляет 1 203 625,00 (Один миллион двести три тысячи шестьсот двадцать пять рублей 0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27.42"/>
    <col collapsed="false" customWidth="true" hidden="false" outlineLevel="0" max="3" min="3" style="0" width="16.13"/>
    <col collapsed="false" customWidth="true" hidden="false" outlineLevel="0" max="4" min="4" style="0" width="7.42"/>
    <col collapsed="false" customWidth="true" hidden="false" outlineLevel="0" max="7" min="5" style="0" width="11.13"/>
    <col collapsed="false" customWidth="true" hidden="false" outlineLevel="0" max="8" min="8" style="0" width="12.14"/>
    <col collapsed="false" customWidth="true" hidden="false" outlineLevel="0" max="9" min="9" style="0" width="11.42"/>
    <col collapsed="false" customWidth="true" hidden="true" outlineLevel="0" max="10" min="10" style="0" width="9.14"/>
    <col collapsed="false" customWidth="true" hidden="true" outlineLevel="0" max="11" min="11" style="0" width="11.56"/>
    <col collapsed="false" customWidth="true" hidden="true" outlineLevel="0" max="15" min="12" style="0" width="9.14"/>
  </cols>
  <sheetData>
    <row r="1" customFormat="false" ht="15" hidden="false" customHeight="false" outlineLevel="0" collapsed="false">
      <c r="A1" s="2" t="s">
        <v>0</v>
      </c>
    </row>
    <row r="3" customFormat="false" ht="12.7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5" t="s">
        <v>10</v>
      </c>
      <c r="K3" s="5"/>
      <c r="L3" s="5" t="s">
        <v>11</v>
      </c>
      <c r="M3" s="5"/>
      <c r="N3" s="5" t="s">
        <v>12</v>
      </c>
      <c r="O3" s="5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5" t="s">
        <v>13</v>
      </c>
      <c r="K4" s="5" t="s">
        <v>9</v>
      </c>
      <c r="L4" s="5" t="s">
        <v>13</v>
      </c>
      <c r="M4" s="5" t="s">
        <v>9</v>
      </c>
      <c r="N4" s="5" t="s">
        <v>13</v>
      </c>
      <c r="O4" s="5" t="s">
        <v>9</v>
      </c>
    </row>
    <row r="5" customFormat="false" ht="12.75" hidden="false" customHeight="false" outlineLevel="0" collapsed="false">
      <c r="A5" s="6" t="n">
        <v>1</v>
      </c>
      <c r="B5" s="7" t="s">
        <v>14</v>
      </c>
      <c r="C5" s="7" t="s">
        <v>15</v>
      </c>
      <c r="D5" s="8" t="n">
        <v>200</v>
      </c>
      <c r="E5" s="9" t="n">
        <v>250</v>
      </c>
      <c r="F5" s="9" t="n">
        <v>268</v>
      </c>
      <c r="G5" s="9" t="n">
        <v>260</v>
      </c>
      <c r="H5" s="10" t="n">
        <v>250</v>
      </c>
      <c r="I5" s="10" t="n">
        <f aca="false">D5*H5</f>
        <v>50000</v>
      </c>
      <c r="J5" s="5" t="n">
        <v>175</v>
      </c>
      <c r="K5" s="5" t="n">
        <f aca="false">J5*H5</f>
        <v>43750</v>
      </c>
      <c r="L5" s="5" t="n">
        <v>15</v>
      </c>
      <c r="M5" s="5" t="n">
        <f aca="false">L5*H5</f>
        <v>3750</v>
      </c>
      <c r="N5" s="5" t="n">
        <v>10</v>
      </c>
      <c r="O5" s="5" t="n">
        <f aca="false">N5*H5</f>
        <v>2500</v>
      </c>
    </row>
    <row r="6" customFormat="false" ht="12.75" hidden="false" customHeight="false" outlineLevel="0" collapsed="false">
      <c r="A6" s="6" t="n">
        <v>2</v>
      </c>
      <c r="B6" s="7" t="s">
        <v>16</v>
      </c>
      <c r="C6" s="7" t="s">
        <v>15</v>
      </c>
      <c r="D6" s="8" t="n">
        <v>100</v>
      </c>
      <c r="E6" s="9" t="n">
        <v>310</v>
      </c>
      <c r="F6" s="9" t="n">
        <v>331</v>
      </c>
      <c r="G6" s="9" t="n">
        <v>322.4</v>
      </c>
      <c r="H6" s="10" t="n">
        <v>310</v>
      </c>
      <c r="I6" s="10" t="n">
        <f aca="false">D6*H6</f>
        <v>31000</v>
      </c>
      <c r="J6" s="5" t="n">
        <v>80</v>
      </c>
      <c r="K6" s="5" t="n">
        <f aca="false">J6*H6</f>
        <v>24800</v>
      </c>
      <c r="L6" s="5" t="n">
        <v>10</v>
      </c>
      <c r="M6" s="5" t="n">
        <f aca="false">L6*H6</f>
        <v>3100</v>
      </c>
      <c r="N6" s="5" t="n">
        <v>10</v>
      </c>
      <c r="O6" s="5" t="n">
        <f aca="false">N6*H6</f>
        <v>3100</v>
      </c>
    </row>
    <row r="7" customFormat="false" ht="12.75" hidden="false" customHeight="false" outlineLevel="0" collapsed="false">
      <c r="A7" s="6" t="n">
        <v>3</v>
      </c>
      <c r="B7" s="7" t="s">
        <v>17</v>
      </c>
      <c r="C7" s="7" t="s">
        <v>15</v>
      </c>
      <c r="D7" s="8" t="n">
        <v>150</v>
      </c>
      <c r="E7" s="9" t="n">
        <v>350</v>
      </c>
      <c r="F7" s="9" t="n">
        <v>374.5</v>
      </c>
      <c r="G7" s="9" t="n">
        <v>3654</v>
      </c>
      <c r="H7" s="10" t="n">
        <v>350</v>
      </c>
      <c r="I7" s="10" t="n">
        <f aca="false">D7*H7</f>
        <v>52500</v>
      </c>
      <c r="J7" s="5" t="n">
        <v>137</v>
      </c>
      <c r="K7" s="5" t="n">
        <f aca="false">J7*H7</f>
        <v>47950</v>
      </c>
      <c r="L7" s="5" t="n">
        <v>3</v>
      </c>
      <c r="M7" s="5" t="n">
        <f aca="false">L7*H7</f>
        <v>1050</v>
      </c>
      <c r="N7" s="5" t="n">
        <v>10</v>
      </c>
      <c r="O7" s="5" t="n">
        <f aca="false">N7*H7</f>
        <v>3500</v>
      </c>
    </row>
    <row r="8" customFormat="false" ht="12.75" hidden="false" customHeight="false" outlineLevel="0" collapsed="false">
      <c r="A8" s="6" t="n">
        <v>4</v>
      </c>
      <c r="B8" s="7" t="s">
        <v>18</v>
      </c>
      <c r="C8" s="7" t="s">
        <v>15</v>
      </c>
      <c r="D8" s="8" t="n">
        <v>250</v>
      </c>
      <c r="E8" s="9" t="n">
        <v>310</v>
      </c>
      <c r="F8" s="9" t="n">
        <v>332</v>
      </c>
      <c r="G8" s="9" t="n">
        <v>322.4</v>
      </c>
      <c r="H8" s="10" t="n">
        <v>310</v>
      </c>
      <c r="I8" s="10" t="n">
        <f aca="false">D8*H8</f>
        <v>77500</v>
      </c>
      <c r="J8" s="5" t="n">
        <v>240</v>
      </c>
      <c r="K8" s="5" t="n">
        <f aca="false">J8*H8</f>
        <v>74400</v>
      </c>
      <c r="L8" s="5" t="n">
        <v>10</v>
      </c>
      <c r="M8" s="5" t="n">
        <f aca="false">L8*H8</f>
        <v>3100</v>
      </c>
      <c r="N8" s="5"/>
      <c r="O8" s="5" t="n">
        <f aca="false">N8*H8</f>
        <v>0</v>
      </c>
    </row>
    <row r="9" customFormat="false" ht="12.75" hidden="false" customHeight="false" outlineLevel="0" collapsed="false">
      <c r="A9" s="6" t="n">
        <v>5</v>
      </c>
      <c r="B9" s="7" t="s">
        <v>19</v>
      </c>
      <c r="C9" s="7" t="s">
        <v>15</v>
      </c>
      <c r="D9" s="8" t="n">
        <v>50</v>
      </c>
      <c r="E9" s="9" t="n">
        <v>520</v>
      </c>
      <c r="F9" s="9" t="n">
        <v>557</v>
      </c>
      <c r="G9" s="9" t="n">
        <v>540.8</v>
      </c>
      <c r="H9" s="10" t="n">
        <v>520</v>
      </c>
      <c r="I9" s="10" t="n">
        <f aca="false">D9*H9</f>
        <v>26000</v>
      </c>
      <c r="J9" s="5" t="n">
        <v>50</v>
      </c>
      <c r="K9" s="5" t="n">
        <f aca="false">J9*H9</f>
        <v>26000</v>
      </c>
      <c r="L9" s="5"/>
      <c r="M9" s="5" t="n">
        <f aca="false">L9*H9</f>
        <v>0</v>
      </c>
      <c r="N9" s="5"/>
      <c r="O9" s="5" t="n">
        <f aca="false">N9*H9</f>
        <v>0</v>
      </c>
    </row>
    <row r="10" customFormat="false" ht="12.75" hidden="false" customHeight="false" outlineLevel="0" collapsed="false">
      <c r="A10" s="6" t="n">
        <v>6</v>
      </c>
      <c r="B10" s="11" t="s">
        <v>20</v>
      </c>
      <c r="C10" s="7" t="s">
        <v>15</v>
      </c>
      <c r="D10" s="8" t="n">
        <v>200</v>
      </c>
      <c r="E10" s="9" t="n">
        <v>350</v>
      </c>
      <c r="F10" s="9" t="n">
        <v>374.5</v>
      </c>
      <c r="G10" s="9" t="n">
        <v>364</v>
      </c>
      <c r="H10" s="10" t="n">
        <v>350</v>
      </c>
      <c r="I10" s="10" t="n">
        <f aca="false">D10*H10</f>
        <v>70000</v>
      </c>
      <c r="J10" s="5" t="n">
        <v>200</v>
      </c>
      <c r="K10" s="5" t="n">
        <f aca="false">J10*H10</f>
        <v>70000</v>
      </c>
      <c r="L10" s="5"/>
      <c r="M10" s="5" t="n">
        <f aca="false">L10*H10</f>
        <v>0</v>
      </c>
      <c r="N10" s="5"/>
      <c r="O10" s="5" t="n">
        <f aca="false">N10*H10</f>
        <v>0</v>
      </c>
    </row>
    <row r="11" customFormat="false" ht="12.75" hidden="false" customHeight="false" outlineLevel="0" collapsed="false">
      <c r="A11" s="6" t="n">
        <v>7</v>
      </c>
      <c r="B11" s="11" t="s">
        <v>21</v>
      </c>
      <c r="C11" s="7" t="s">
        <v>22</v>
      </c>
      <c r="D11" s="8" t="n">
        <v>270</v>
      </c>
      <c r="E11" s="9" t="n">
        <v>300</v>
      </c>
      <c r="F11" s="9" t="n">
        <v>321</v>
      </c>
      <c r="G11" s="9" t="n">
        <v>312</v>
      </c>
      <c r="H11" s="10" t="n">
        <v>300</v>
      </c>
      <c r="I11" s="10" t="n">
        <f aca="false">D11*H11</f>
        <v>81000</v>
      </c>
      <c r="J11" s="5" t="n">
        <v>259</v>
      </c>
      <c r="K11" s="5" t="n">
        <f aca="false">J11*H11</f>
        <v>77700</v>
      </c>
      <c r="L11" s="5" t="n">
        <v>8</v>
      </c>
      <c r="M11" s="5" t="n">
        <f aca="false">L11*H11</f>
        <v>2400</v>
      </c>
      <c r="N11" s="5" t="n">
        <v>3</v>
      </c>
      <c r="O11" s="5" t="n">
        <f aca="false">N11*H11</f>
        <v>900</v>
      </c>
    </row>
    <row r="12" customFormat="false" ht="12.75" hidden="false" customHeight="false" outlineLevel="0" collapsed="false">
      <c r="A12" s="6" t="n">
        <v>8</v>
      </c>
      <c r="B12" s="11" t="s">
        <v>23</v>
      </c>
      <c r="C12" s="7" t="s">
        <v>15</v>
      </c>
      <c r="D12" s="8" t="n">
        <v>300</v>
      </c>
      <c r="E12" s="9" t="n">
        <v>360</v>
      </c>
      <c r="F12" s="9" t="n">
        <v>385.2</v>
      </c>
      <c r="G12" s="9" t="n">
        <v>374.4</v>
      </c>
      <c r="H12" s="10" t="n">
        <v>360</v>
      </c>
      <c r="I12" s="10" t="n">
        <f aca="false">D12*H12</f>
        <v>108000</v>
      </c>
      <c r="J12" s="5" t="n">
        <v>279</v>
      </c>
      <c r="K12" s="5" t="n">
        <f aca="false">J12*H12</f>
        <v>100440</v>
      </c>
      <c r="L12" s="5" t="n">
        <v>16</v>
      </c>
      <c r="M12" s="5" t="n">
        <f aca="false">L12*H12</f>
        <v>5760</v>
      </c>
      <c r="N12" s="5" t="n">
        <v>5</v>
      </c>
      <c r="O12" s="5" t="n">
        <f aca="false">N12*H12</f>
        <v>1800</v>
      </c>
    </row>
    <row r="13" customFormat="false" ht="12.75" hidden="false" customHeight="false" outlineLevel="0" collapsed="false">
      <c r="A13" s="6" t="n">
        <v>9</v>
      </c>
      <c r="B13" s="11" t="s">
        <v>24</v>
      </c>
      <c r="C13" s="7" t="s">
        <v>15</v>
      </c>
      <c r="D13" s="8" t="n">
        <v>3</v>
      </c>
      <c r="E13" s="9" t="n">
        <v>1300</v>
      </c>
      <c r="F13" s="9" t="n">
        <v>1391</v>
      </c>
      <c r="G13" s="9" t="n">
        <v>1352</v>
      </c>
      <c r="H13" s="10" t="n">
        <v>1300</v>
      </c>
      <c r="I13" s="10" t="n">
        <f aca="false">D13*H13</f>
        <v>3900</v>
      </c>
      <c r="J13" s="12" t="n">
        <v>3</v>
      </c>
      <c r="K13" s="5" t="n">
        <f aca="false">J13*H13</f>
        <v>3900</v>
      </c>
      <c r="L13" s="13"/>
      <c r="M13" s="5" t="n">
        <f aca="false">L13*H13</f>
        <v>0</v>
      </c>
      <c r="N13" s="13"/>
      <c r="O13" s="5" t="n">
        <f aca="false">N13*H13</f>
        <v>0</v>
      </c>
    </row>
    <row r="14" customFormat="false" ht="12.75" hidden="false" customHeight="false" outlineLevel="0" collapsed="false">
      <c r="A14" s="6" t="n">
        <v>10</v>
      </c>
      <c r="B14" s="11" t="s">
        <v>25</v>
      </c>
      <c r="C14" s="7" t="s">
        <v>26</v>
      </c>
      <c r="D14" s="8" t="n">
        <v>6</v>
      </c>
      <c r="E14" s="9" t="n">
        <v>95</v>
      </c>
      <c r="F14" s="9" t="n">
        <v>101.7</v>
      </c>
      <c r="G14" s="9" t="n">
        <v>98.8</v>
      </c>
      <c r="H14" s="10" t="n">
        <v>95</v>
      </c>
      <c r="I14" s="10" t="n">
        <f aca="false">D14*H14</f>
        <v>570</v>
      </c>
      <c r="J14" s="14" t="n">
        <v>6</v>
      </c>
      <c r="K14" s="5" t="n">
        <f aca="false">J14*H14</f>
        <v>570</v>
      </c>
      <c r="L14" s="15"/>
      <c r="M14" s="5" t="n">
        <f aca="false">L14*H14</f>
        <v>0</v>
      </c>
      <c r="N14" s="15"/>
      <c r="O14" s="5" t="n">
        <f aca="false">N14*H14</f>
        <v>0</v>
      </c>
    </row>
    <row r="15" customFormat="false" ht="12.75" hidden="false" customHeight="false" outlineLevel="0" collapsed="false">
      <c r="A15" s="6" t="n">
        <v>11</v>
      </c>
      <c r="B15" s="11" t="s">
        <v>27</v>
      </c>
      <c r="C15" s="7" t="s">
        <v>28</v>
      </c>
      <c r="D15" s="8" t="n">
        <v>15</v>
      </c>
      <c r="E15" s="9" t="n">
        <v>3095</v>
      </c>
      <c r="F15" s="9" t="n">
        <v>3311</v>
      </c>
      <c r="G15" s="9" t="n">
        <v>3218.8</v>
      </c>
      <c r="H15" s="10" t="n">
        <v>3095</v>
      </c>
      <c r="I15" s="10" t="n">
        <f aca="false">D15*H15</f>
        <v>46425</v>
      </c>
      <c r="J15" s="5" t="n">
        <v>15</v>
      </c>
      <c r="K15" s="5" t="n">
        <f aca="false">J15*H15</f>
        <v>46425</v>
      </c>
      <c r="L15" s="5"/>
      <c r="M15" s="5" t="n">
        <f aca="false">L15*H15</f>
        <v>0</v>
      </c>
      <c r="N15" s="5"/>
      <c r="O15" s="5" t="n">
        <f aca="false">N15*H15</f>
        <v>0</v>
      </c>
    </row>
    <row r="16" customFormat="false" ht="12.75" hidden="false" customHeight="false" outlineLevel="0" collapsed="false">
      <c r="A16" s="6" t="n">
        <v>12</v>
      </c>
      <c r="B16" s="11" t="s">
        <v>29</v>
      </c>
      <c r="C16" s="7" t="s">
        <v>15</v>
      </c>
      <c r="D16" s="8" t="n">
        <v>100</v>
      </c>
      <c r="E16" s="9" t="n">
        <v>350</v>
      </c>
      <c r="F16" s="9" t="n">
        <v>375</v>
      </c>
      <c r="G16" s="9" t="n">
        <v>364</v>
      </c>
      <c r="H16" s="10" t="n">
        <v>350</v>
      </c>
      <c r="I16" s="10" t="n">
        <f aca="false">D16*H16</f>
        <v>35000</v>
      </c>
      <c r="J16" s="5" t="n">
        <v>94</v>
      </c>
      <c r="K16" s="5" t="n">
        <f aca="false">J16*H16</f>
        <v>32900</v>
      </c>
      <c r="L16" s="5" t="n">
        <v>6</v>
      </c>
      <c r="M16" s="5" t="n">
        <f aca="false">L16*H16</f>
        <v>2100</v>
      </c>
      <c r="N16" s="5"/>
      <c r="O16" s="5" t="n">
        <f aca="false">N16*H16</f>
        <v>0</v>
      </c>
    </row>
    <row r="17" customFormat="false" ht="12.75" hidden="false" customHeight="false" outlineLevel="0" collapsed="false">
      <c r="A17" s="6" t="n">
        <v>13</v>
      </c>
      <c r="B17" s="11" t="s">
        <v>30</v>
      </c>
      <c r="C17" s="7" t="s">
        <v>31</v>
      </c>
      <c r="D17" s="8" t="n">
        <v>10</v>
      </c>
      <c r="E17" s="9" t="n">
        <v>2420</v>
      </c>
      <c r="F17" s="9" t="n">
        <v>2590</v>
      </c>
      <c r="G17" s="9" t="n">
        <v>2516.8</v>
      </c>
      <c r="H17" s="10" t="n">
        <v>2420</v>
      </c>
      <c r="I17" s="10" t="n">
        <f aca="false">D17*H17</f>
        <v>24200</v>
      </c>
      <c r="J17" s="5" t="n">
        <v>10</v>
      </c>
      <c r="K17" s="5" t="n">
        <f aca="false">J17*H17</f>
        <v>24200</v>
      </c>
      <c r="L17" s="5"/>
      <c r="M17" s="5" t="n">
        <f aca="false">L17*H17</f>
        <v>0</v>
      </c>
      <c r="N17" s="5"/>
      <c r="O17" s="5" t="n">
        <f aca="false">N17*H17</f>
        <v>0</v>
      </c>
    </row>
    <row r="18" customFormat="false" ht="12.75" hidden="false" customHeight="false" outlineLevel="0" collapsed="false">
      <c r="A18" s="6" t="n">
        <v>14</v>
      </c>
      <c r="B18" s="11" t="s">
        <v>32</v>
      </c>
      <c r="C18" s="7" t="s">
        <v>15</v>
      </c>
      <c r="D18" s="8" t="n">
        <v>200</v>
      </c>
      <c r="E18" s="9" t="n">
        <v>330</v>
      </c>
      <c r="F18" s="9" t="n">
        <v>354</v>
      </c>
      <c r="G18" s="9" t="n">
        <v>343.2</v>
      </c>
      <c r="H18" s="10" t="n">
        <v>330</v>
      </c>
      <c r="I18" s="10" t="n">
        <f aca="false">D18*H18</f>
        <v>66000</v>
      </c>
      <c r="J18" s="5" t="n">
        <v>200</v>
      </c>
      <c r="K18" s="5" t="n">
        <f aca="false">J18*H18</f>
        <v>66000</v>
      </c>
      <c r="L18" s="5"/>
      <c r="M18" s="5" t="n">
        <f aca="false">L18*H18</f>
        <v>0</v>
      </c>
      <c r="N18" s="5"/>
      <c r="O18" s="5" t="n">
        <f aca="false">N18*H18</f>
        <v>0</v>
      </c>
    </row>
    <row r="19" customFormat="false" ht="12.75" hidden="false" customHeight="false" outlineLevel="0" collapsed="false">
      <c r="A19" s="6" t="n">
        <v>15</v>
      </c>
      <c r="B19" s="7" t="s">
        <v>33</v>
      </c>
      <c r="C19" s="7" t="s">
        <v>15</v>
      </c>
      <c r="D19" s="5" t="n">
        <v>150</v>
      </c>
      <c r="E19" s="10" t="n">
        <v>275</v>
      </c>
      <c r="F19" s="10" t="n">
        <v>295</v>
      </c>
      <c r="G19" s="10" t="n">
        <v>286</v>
      </c>
      <c r="H19" s="10" t="n">
        <v>275</v>
      </c>
      <c r="I19" s="10" t="n">
        <f aca="false">D19*H19</f>
        <v>41250</v>
      </c>
      <c r="J19" s="5" t="n">
        <v>130</v>
      </c>
      <c r="K19" s="5" t="n">
        <f aca="false">J19*H19</f>
        <v>35750</v>
      </c>
      <c r="L19" s="5" t="n">
        <v>10</v>
      </c>
      <c r="M19" s="5" t="n">
        <f aca="false">L19*H19</f>
        <v>2750</v>
      </c>
      <c r="N19" s="5" t="n">
        <v>10</v>
      </c>
      <c r="O19" s="5" t="n">
        <f aca="false">N19*H19</f>
        <v>2750</v>
      </c>
    </row>
    <row r="20" customFormat="false" ht="12.75" hidden="false" customHeight="false" outlineLevel="0" collapsed="false">
      <c r="A20" s="6" t="n">
        <v>16</v>
      </c>
      <c r="B20" s="7" t="s">
        <v>34</v>
      </c>
      <c r="C20" s="7" t="s">
        <v>15</v>
      </c>
      <c r="D20" s="5" t="n">
        <v>175</v>
      </c>
      <c r="E20" s="10" t="n">
        <v>144</v>
      </c>
      <c r="F20" s="10" t="n">
        <v>155</v>
      </c>
      <c r="G20" s="10" t="n">
        <v>149.8</v>
      </c>
      <c r="H20" s="10" t="n">
        <v>144</v>
      </c>
      <c r="I20" s="10" t="n">
        <f aca="false">D20*H20</f>
        <v>25200</v>
      </c>
      <c r="J20" s="5" t="n">
        <v>130</v>
      </c>
      <c r="K20" s="5" t="n">
        <f aca="false">J20*H20</f>
        <v>18720</v>
      </c>
      <c r="L20" s="5" t="n">
        <v>25</v>
      </c>
      <c r="M20" s="5" t="n">
        <f aca="false">L20*H20</f>
        <v>3600</v>
      </c>
      <c r="N20" s="5" t="n">
        <v>20</v>
      </c>
      <c r="O20" s="5" t="n">
        <f aca="false">N20*H20</f>
        <v>2880</v>
      </c>
    </row>
    <row r="21" customFormat="false" ht="12.75" hidden="false" customHeight="false" outlineLevel="0" collapsed="false">
      <c r="A21" s="6" t="n">
        <v>17</v>
      </c>
      <c r="B21" s="7" t="s">
        <v>35</v>
      </c>
      <c r="C21" s="7" t="s">
        <v>36</v>
      </c>
      <c r="D21" s="5" t="n">
        <v>1057</v>
      </c>
      <c r="E21" s="10" t="n">
        <v>440</v>
      </c>
      <c r="F21" s="10" t="n">
        <v>504</v>
      </c>
      <c r="G21" s="10" t="n">
        <v>480</v>
      </c>
      <c r="H21" s="10" t="n">
        <v>440</v>
      </c>
      <c r="I21" s="10" t="n">
        <f aca="false">D21*H21</f>
        <v>465080</v>
      </c>
      <c r="J21" s="5" t="n">
        <v>946</v>
      </c>
      <c r="K21" s="5" t="n">
        <f aca="false">J21*H21</f>
        <v>416240</v>
      </c>
      <c r="L21" s="5" t="n">
        <v>75</v>
      </c>
      <c r="M21" s="5" t="n">
        <f aca="false">L21*H21</f>
        <v>33000</v>
      </c>
      <c r="N21" s="5" t="n">
        <v>36</v>
      </c>
      <c r="O21" s="5" t="n">
        <f aca="false">N21*H21</f>
        <v>15840</v>
      </c>
    </row>
    <row r="22" customFormat="false" ht="12.75" hidden="false" customHeight="false" outlineLevel="0" collapsed="false">
      <c r="A22" s="6"/>
      <c r="B22" s="5"/>
      <c r="C22" s="16"/>
      <c r="D22" s="5"/>
      <c r="E22" s="10"/>
      <c r="F22" s="10"/>
      <c r="G22" s="10"/>
      <c r="H22" s="10"/>
      <c r="I22" s="17" t="n">
        <f aca="false">SUM(I5:I21)</f>
        <v>1203625</v>
      </c>
      <c r="J22" s="4"/>
      <c r="K22" s="18" t="n">
        <f aca="false">SUM(K5:K21)</f>
        <v>1109745</v>
      </c>
      <c r="L22" s="18"/>
      <c r="M22" s="18" t="n">
        <f aca="false">SUM(M5:M21)</f>
        <v>60610</v>
      </c>
      <c r="N22" s="18"/>
      <c r="O22" s="18" t="n">
        <f aca="false">SUM(O5:O21)</f>
        <v>33270</v>
      </c>
    </row>
    <row r="23" customFormat="false" ht="12.75" hidden="false" customHeight="false" outlineLevel="0" collapsed="false">
      <c r="K23" s="19" t="n">
        <f aca="false">K22+M22+O22</f>
        <v>1203625</v>
      </c>
    </row>
    <row r="25" customFormat="false" ht="12.75" hidden="false" customHeight="false" outlineLevel="0" collapsed="false">
      <c r="A25" s="20" t="s">
        <v>37</v>
      </c>
    </row>
  </sheetData>
  <mergeCells count="12"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K3"/>
    <mergeCell ref="L3:M3"/>
    <mergeCell ref="N3:O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6T05:20:21Z</dcterms:created>
  <dc:creator>1446</dc:creator>
  <dc:description/>
  <dc:language>en-US</dc:language>
  <cp:lastModifiedBy>1446</cp:lastModifiedBy>
  <cp:lastPrinted>2013-11-20T09:35:39Z</cp:lastPrinted>
  <dcterms:modified xsi:type="dcterms:W3CDTF">2013-11-20T10:09:25Z</dcterms:modified>
  <cp:revision>0</cp:revision>
  <dc:subject/>
  <dc:title/>
</cp:coreProperties>
</file>