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4</t>
  </si>
  <si>
    <t xml:space="preserve">к извещению об открытом аукционе в электронной форме</t>
  </si>
  <si>
    <t xml:space="preserve">№ п/п</t>
  </si>
  <si>
    <t xml:space="preserve">Наименование</t>
  </si>
  <si>
    <t xml:space="preserve">Количество</t>
  </si>
  <si>
    <t xml:space="preserve">ООО "Дару"
614000, г. Пермь, 
пер. Тополевый, 10</t>
  </si>
  <si>
    <t xml:space="preserve">ООО "ФармГрупп"
61400, г. Пермь, 
ул. Соликамская, 285</t>
  </si>
  <si>
    <t xml:space="preserve">ООО "Аптека на Уральской"
614107, г. Пермь,
ул. Уральская, 75</t>
  </si>
  <si>
    <t xml:space="preserve">Средняя стоимость</t>
  </si>
  <si>
    <t xml:space="preserve">Сумма</t>
  </si>
  <si>
    <t xml:space="preserve">НЦК</t>
  </si>
  <si>
    <t xml:space="preserve">Глюкоза 40%-10.0 №10</t>
  </si>
  <si>
    <t xml:space="preserve">Глюкоза 5%-200.0 </t>
  </si>
  <si>
    <t xml:space="preserve">Глюкоза 5%-400.0</t>
  </si>
  <si>
    <t xml:space="preserve">Вода стер 1000,0 п/э фл</t>
  </si>
  <si>
    <t xml:space="preserve">Натрия хлорид 0.9%-10.0 №10</t>
  </si>
  <si>
    <t xml:space="preserve">Натрия хлорид 0.9%-250.0 №1 п/э фл</t>
  </si>
  <si>
    <t xml:space="preserve">Йод 5%-10.0 №1</t>
  </si>
  <si>
    <t xml:space="preserve">Калия хлорид 4%-10.0 №10</t>
  </si>
  <si>
    <t xml:space="preserve">Кальция хлорид 10%-10.0 №10</t>
  </si>
  <si>
    <t xml:space="preserve">Магния сульфат 25%-10.0 №10</t>
  </si>
  <si>
    <t xml:space="preserve">Нашатырный спирт 10%-40.0 №1</t>
  </si>
  <si>
    <t xml:space="preserve">Маалокс №20</t>
  </si>
  <si>
    <t xml:space="preserve">Гастал №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85"/>
    <col collapsed="false" customWidth="true" hidden="false" outlineLevel="0" max="3" min="3" style="3" width="12.7"/>
    <col collapsed="false" customWidth="true" hidden="false" outlineLevel="0" max="4" min="4" style="1" width="22.7"/>
    <col collapsed="false" customWidth="true" hidden="false" outlineLevel="0" max="5" min="5" style="1" width="25.99"/>
    <col collapsed="false" customWidth="true" hidden="false" outlineLevel="0" max="6" min="6" style="1" width="27.7"/>
    <col collapsed="false" customWidth="true" hidden="false" outlineLevel="0" max="7" min="7" style="4" width="15.56"/>
    <col collapsed="false" customWidth="true" hidden="false" outlineLevel="0" max="8" min="8" style="4" width="15.99"/>
    <col collapsed="false" customWidth="true" hidden="false" outlineLevel="0" max="9" min="9" style="3" width="13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5"/>
      <c r="G1" s="6" t="s">
        <v>0</v>
      </c>
      <c r="H1" s="6"/>
      <c r="I1" s="6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7"/>
      <c r="G3" s="7"/>
      <c r="H3" s="8"/>
    </row>
    <row r="4" s="12" customFormat="true" ht="40.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7</v>
      </c>
      <c r="G4" s="11" t="s">
        <v>8</v>
      </c>
      <c r="H4" s="11" t="s">
        <v>9</v>
      </c>
      <c r="I4" s="11" t="s">
        <v>10</v>
      </c>
    </row>
    <row r="5" s="18" customFormat="true" ht="15" hidden="false" customHeight="false" outlineLevel="0" collapsed="false">
      <c r="A5" s="13" t="n">
        <v>1</v>
      </c>
      <c r="B5" s="14" t="s">
        <v>11</v>
      </c>
      <c r="C5" s="15" t="n">
        <v>80</v>
      </c>
      <c r="D5" s="16" t="n">
        <v>36.88</v>
      </c>
      <c r="E5" s="16" t="n">
        <v>36.16</v>
      </c>
      <c r="F5" s="16" t="n">
        <v>36.51</v>
      </c>
      <c r="G5" s="16" t="n">
        <f aca="false">SUM(D5:F5)/3</f>
        <v>36.5166666666667</v>
      </c>
      <c r="H5" s="16" t="n">
        <f aca="false">G5*C5</f>
        <v>2921.33333333333</v>
      </c>
      <c r="I5" s="17" t="n">
        <f aca="false">H18</f>
        <v>113518.826666667</v>
      </c>
    </row>
    <row r="6" customFormat="false" ht="15" hidden="false" customHeight="false" outlineLevel="0" collapsed="false">
      <c r="A6" s="13" t="n">
        <v>2</v>
      </c>
      <c r="B6" s="14" t="s">
        <v>12</v>
      </c>
      <c r="C6" s="15" t="n">
        <v>80</v>
      </c>
      <c r="D6" s="16" t="n">
        <v>27.37</v>
      </c>
      <c r="E6" s="16" t="n">
        <v>26.83</v>
      </c>
      <c r="F6" s="16" t="n">
        <v>27.1</v>
      </c>
      <c r="G6" s="16" t="n">
        <f aca="false">SUM(D6:F6)/3</f>
        <v>27.1</v>
      </c>
      <c r="H6" s="16" t="n">
        <f aca="false">G6*C6</f>
        <v>2168</v>
      </c>
      <c r="I6" s="19"/>
    </row>
    <row r="7" customFormat="false" ht="15" hidden="false" customHeight="false" outlineLevel="0" collapsed="false">
      <c r="A7" s="13" t="n">
        <v>3</v>
      </c>
      <c r="B7" s="14" t="s">
        <v>13</v>
      </c>
      <c r="C7" s="15" t="n">
        <v>40</v>
      </c>
      <c r="D7" s="16" t="n">
        <v>33.22</v>
      </c>
      <c r="E7" s="16" t="n">
        <v>32.57</v>
      </c>
      <c r="F7" s="16" t="n">
        <v>32.89</v>
      </c>
      <c r="G7" s="16" t="n">
        <f aca="false">SUM(D7:F7)/3</f>
        <v>32.8933333333333</v>
      </c>
      <c r="H7" s="16" t="n">
        <f aca="false">G7*C7</f>
        <v>1315.73333333333</v>
      </c>
      <c r="I7" s="19"/>
    </row>
    <row r="8" customFormat="false" ht="15" hidden="false" customHeight="false" outlineLevel="0" collapsed="false">
      <c r="A8" s="13" t="n">
        <v>4</v>
      </c>
      <c r="B8" s="14" t="s">
        <v>14</v>
      </c>
      <c r="C8" s="15" t="n">
        <v>400</v>
      </c>
      <c r="D8" s="16" t="n">
        <v>51.16</v>
      </c>
      <c r="E8" s="16" t="n">
        <v>50.16</v>
      </c>
      <c r="F8" s="16" t="n">
        <v>50.65</v>
      </c>
      <c r="G8" s="16" t="n">
        <f aca="false">SUM(D8:F8)/3</f>
        <v>50.6566666666667</v>
      </c>
      <c r="H8" s="16" t="n">
        <f aca="false">G8*C8</f>
        <v>20262.6666666667</v>
      </c>
      <c r="I8" s="19"/>
    </row>
    <row r="9" customFormat="false" ht="15" hidden="false" customHeight="false" outlineLevel="0" collapsed="false">
      <c r="A9" s="13" t="n">
        <v>5</v>
      </c>
      <c r="B9" s="14" t="s">
        <v>15</v>
      </c>
      <c r="C9" s="15" t="n">
        <v>40</v>
      </c>
      <c r="D9" s="16" t="n">
        <v>31.38</v>
      </c>
      <c r="E9" s="16" t="n">
        <v>30.76</v>
      </c>
      <c r="F9" s="16" t="n">
        <v>31.07</v>
      </c>
      <c r="G9" s="16" t="n">
        <f aca="false">SUM(D9:F9)/3</f>
        <v>31.07</v>
      </c>
      <c r="H9" s="16" t="n">
        <f aca="false">G9*C9</f>
        <v>1242.8</v>
      </c>
      <c r="I9" s="19"/>
    </row>
    <row r="10" customFormat="false" ht="15" hidden="false" customHeight="false" outlineLevel="0" collapsed="false">
      <c r="A10" s="13" t="n">
        <v>6</v>
      </c>
      <c r="B10" s="14" t="s">
        <v>16</v>
      </c>
      <c r="C10" s="15" t="n">
        <v>2000</v>
      </c>
      <c r="D10" s="16" t="n">
        <v>38.08</v>
      </c>
      <c r="E10" s="16" t="n">
        <v>37.33</v>
      </c>
      <c r="F10" s="16" t="n">
        <v>37.7</v>
      </c>
      <c r="G10" s="16" t="n">
        <f aca="false">SUM(D10:F10)/3</f>
        <v>37.7033333333333</v>
      </c>
      <c r="H10" s="16" t="n">
        <f aca="false">G10*C10</f>
        <v>75406.6666666667</v>
      </c>
      <c r="I10" s="19"/>
    </row>
    <row r="11" customFormat="false" ht="15" hidden="false" customHeight="false" outlineLevel="0" collapsed="false">
      <c r="A11" s="13" t="n">
        <v>7</v>
      </c>
      <c r="B11" s="14" t="s">
        <v>17</v>
      </c>
      <c r="C11" s="15" t="n">
        <v>12</v>
      </c>
      <c r="D11" s="16" t="n">
        <v>8.32</v>
      </c>
      <c r="E11" s="16" t="n">
        <v>8.16</v>
      </c>
      <c r="F11" s="16" t="n">
        <v>8.24</v>
      </c>
      <c r="G11" s="16" t="n">
        <f aca="false">SUM(D11:F11)/3</f>
        <v>8.24</v>
      </c>
      <c r="H11" s="16" t="n">
        <f aca="false">G11*C11</f>
        <v>98.88</v>
      </c>
      <c r="I11" s="19"/>
    </row>
    <row r="12" customFormat="false" ht="15" hidden="false" customHeight="false" outlineLevel="0" collapsed="false">
      <c r="A12" s="13" t="n">
        <v>8</v>
      </c>
      <c r="B12" s="14" t="s">
        <v>18</v>
      </c>
      <c r="C12" s="15" t="n">
        <v>40</v>
      </c>
      <c r="D12" s="16" t="n">
        <v>38.12</v>
      </c>
      <c r="E12" s="16" t="n">
        <v>37.37</v>
      </c>
      <c r="F12" s="16" t="n">
        <v>37.74</v>
      </c>
      <c r="G12" s="16" t="n">
        <f aca="false">SUM(D12:F12)/3</f>
        <v>37.7433333333333</v>
      </c>
      <c r="H12" s="16" t="n">
        <f aca="false">G12*C12</f>
        <v>1509.73333333333</v>
      </c>
      <c r="I12" s="19"/>
    </row>
    <row r="13" customFormat="false" ht="15" hidden="false" customHeight="false" outlineLevel="0" collapsed="false">
      <c r="A13" s="13" t="n">
        <v>9</v>
      </c>
      <c r="B13" s="14" t="s">
        <v>19</v>
      </c>
      <c r="C13" s="15" t="n">
        <v>4</v>
      </c>
      <c r="D13" s="16" t="n">
        <v>57.99</v>
      </c>
      <c r="E13" s="16" t="n">
        <v>56.85</v>
      </c>
      <c r="F13" s="16" t="n">
        <v>57.41</v>
      </c>
      <c r="G13" s="16" t="n">
        <f aca="false">SUM(D13:F13)/3</f>
        <v>57.4166666666667</v>
      </c>
      <c r="H13" s="16" t="n">
        <f aca="false">G13*C13</f>
        <v>229.666666666667</v>
      </c>
      <c r="I13" s="19"/>
    </row>
    <row r="14" customFormat="false" ht="15" hidden="false" customHeight="false" outlineLevel="0" collapsed="false">
      <c r="A14" s="13" t="n">
        <v>10</v>
      </c>
      <c r="B14" s="14" t="s">
        <v>20</v>
      </c>
      <c r="C14" s="15" t="n">
        <v>100</v>
      </c>
      <c r="D14" s="16" t="n">
        <v>45.31</v>
      </c>
      <c r="E14" s="16" t="n">
        <v>44.42</v>
      </c>
      <c r="F14" s="16" t="n">
        <v>44.86</v>
      </c>
      <c r="G14" s="16" t="n">
        <f aca="false">SUM(D14:F14)/3</f>
        <v>44.8633333333333</v>
      </c>
      <c r="H14" s="16" t="n">
        <f aca="false">G14*C14</f>
        <v>4486.33333333333</v>
      </c>
      <c r="I14" s="19"/>
    </row>
    <row r="15" customFormat="false" ht="15" hidden="false" customHeight="false" outlineLevel="0" collapsed="false">
      <c r="A15" s="13" t="n">
        <v>11</v>
      </c>
      <c r="B15" s="14" t="s">
        <v>21</v>
      </c>
      <c r="C15" s="15" t="n">
        <v>40</v>
      </c>
      <c r="D15" s="16" t="n">
        <v>24.24</v>
      </c>
      <c r="E15" s="16" t="n">
        <v>23.76</v>
      </c>
      <c r="F15" s="16" t="n">
        <v>24</v>
      </c>
      <c r="G15" s="16" t="n">
        <f aca="false">SUM(D15:F15)/3</f>
        <v>24</v>
      </c>
      <c r="H15" s="16" t="n">
        <f aca="false">G15*C15</f>
        <v>960</v>
      </c>
      <c r="I15" s="19"/>
    </row>
    <row r="16" customFormat="false" ht="15" hidden="false" customHeight="false" outlineLevel="0" collapsed="false">
      <c r="A16" s="13" t="n">
        <v>12</v>
      </c>
      <c r="B16" s="14" t="s">
        <v>22</v>
      </c>
      <c r="C16" s="15" t="n">
        <v>8</v>
      </c>
      <c r="D16" s="16" t="n">
        <v>196.07</v>
      </c>
      <c r="E16" s="16" t="n">
        <v>192.23</v>
      </c>
      <c r="F16" s="16" t="n">
        <v>194.11</v>
      </c>
      <c r="G16" s="16" t="n">
        <f aca="false">SUM(D16:F16)/3</f>
        <v>194.136666666667</v>
      </c>
      <c r="H16" s="16" t="n">
        <f aca="false">G16*C16</f>
        <v>1553.09333333333</v>
      </c>
      <c r="I16" s="19"/>
    </row>
    <row r="17" customFormat="false" ht="15" hidden="false" customHeight="false" outlineLevel="0" collapsed="false">
      <c r="A17" s="13" t="n">
        <v>13</v>
      </c>
      <c r="B17" s="14" t="s">
        <v>23</v>
      </c>
      <c r="C17" s="15" t="n">
        <v>8</v>
      </c>
      <c r="D17" s="16" t="n">
        <v>172.19</v>
      </c>
      <c r="E17" s="16" t="n">
        <v>168.81</v>
      </c>
      <c r="F17" s="16" t="n">
        <v>170.47</v>
      </c>
      <c r="G17" s="16" t="n">
        <f aca="false">SUM(D17:F17)/3</f>
        <v>170.49</v>
      </c>
      <c r="H17" s="16" t="n">
        <f aca="false">G17*C17</f>
        <v>1363.92</v>
      </c>
      <c r="I17" s="20"/>
    </row>
    <row r="18" customFormat="false" ht="15" hidden="true" customHeight="false" outlineLevel="0" collapsed="false">
      <c r="H18" s="4" t="n">
        <f aca="false">SUM(H5:H17)</f>
        <v>113518.826666667</v>
      </c>
    </row>
  </sheetData>
  <mergeCells count="2">
    <mergeCell ref="G1:I1"/>
    <mergeCell ref="F2:I2"/>
  </mergeCells>
  <printOptions headings="false" gridLines="false" gridLinesSet="true" horizontalCentered="false" verticalCentered="false"/>
  <pageMargins left="0.379861111111111" right="0.190277777777778" top="0.520138888888889" bottom="0.32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1-21T05:39:38Z</cp:lastPrinted>
  <dcterms:modified xsi:type="dcterms:W3CDTF">2013-11-21T05:39:45Z</dcterms:modified>
  <cp:revision>0</cp:revision>
  <dc:subject/>
  <dc:title/>
</cp:coreProperties>
</file>