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Шприц 2,0мл 2-х компонентный</t>
  </si>
  <si>
    <t xml:space="preserve">Шприц 5,0мл 2-х компонентный</t>
  </si>
  <si>
    <t xml:space="preserve">Шприц 10,0мл 2-х компонентный</t>
  </si>
  <si>
    <t xml:space="preserve">Шприц 1,0мл 3-х компонентный саморазрушающийся</t>
  </si>
  <si>
    <t xml:space="preserve">Шприц 2,0мл 3-х компонентный</t>
  </si>
  <si>
    <t xml:space="preserve">Шприц 5,0мл 3-х компонентный</t>
  </si>
  <si>
    <t xml:space="preserve">Шприц 10,0мл 3-х компонентный</t>
  </si>
  <si>
    <t xml:space="preserve">Шприц 20,0мл 3-х компонентный</t>
  </si>
  <si>
    <t xml:space="preserve">Шприц 10,0мл 3-х компонентный с 2-мя иглами</t>
  </si>
  <si>
    <t xml:space="preserve">Игла инъекционная 0,7х40мм</t>
  </si>
  <si>
    <t xml:space="preserve">Игла двухсторонняя к вакуумным пробиркам 0.8х38мм</t>
  </si>
  <si>
    <t xml:space="preserve">Устройство для вливания инфузионных раствор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2" width="19.85"/>
    <col collapsed="false" customWidth="true" hidden="false" outlineLevel="0" max="5" min="4" style="3" width="19.85"/>
    <col collapsed="false" customWidth="true" hidden="false" outlineLevel="0" max="6" min="6" style="3" width="16.56"/>
    <col collapsed="false" customWidth="true" hidden="false" outlineLevel="0" max="7" min="7" style="4" width="13.28"/>
    <col collapsed="false" customWidth="true" hidden="false" outlineLevel="0" max="8" min="8" style="1" width="17.85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E3" s="6"/>
      <c r="F3" s="6"/>
    </row>
    <row r="4" s="12" customFormat="true" ht="31.5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1" t="s">
        <v>10</v>
      </c>
    </row>
    <row r="5" customFormat="false" ht="15" hidden="false" customHeight="true" outlineLevel="0" collapsed="false">
      <c r="A5" s="13" t="n">
        <v>1</v>
      </c>
      <c r="B5" s="14" t="s">
        <v>11</v>
      </c>
      <c r="C5" s="15" t="n">
        <v>1.87</v>
      </c>
      <c r="D5" s="15" t="n">
        <v>1.86</v>
      </c>
      <c r="E5" s="15" t="n">
        <v>1.88</v>
      </c>
      <c r="F5" s="15" t="n">
        <f aca="false">SUM(C5:E5)/3</f>
        <v>1.87</v>
      </c>
      <c r="G5" s="16" t="n">
        <v>20000</v>
      </c>
      <c r="H5" s="17" t="n">
        <f aca="false">G5*F5</f>
        <v>37400</v>
      </c>
      <c r="I5" s="18" t="n">
        <f aca="false">H17</f>
        <v>498673.333333333</v>
      </c>
    </row>
    <row r="6" customFormat="false" ht="15" hidden="false" customHeight="true" outlineLevel="0" collapsed="false">
      <c r="A6" s="13" t="n">
        <v>2</v>
      </c>
      <c r="B6" s="14" t="s">
        <v>12</v>
      </c>
      <c r="C6" s="15" t="n">
        <v>2</v>
      </c>
      <c r="D6" s="15" t="n">
        <v>1.98</v>
      </c>
      <c r="E6" s="15" t="n">
        <v>1.99</v>
      </c>
      <c r="F6" s="15" t="n">
        <f aca="false">SUM(C6:E6)/3</f>
        <v>1.99</v>
      </c>
      <c r="G6" s="16" t="n">
        <v>25000</v>
      </c>
      <c r="H6" s="17" t="n">
        <f aca="false">G6*F6</f>
        <v>49750</v>
      </c>
      <c r="I6" s="18"/>
    </row>
    <row r="7" customFormat="false" ht="15" hidden="false" customHeight="false" outlineLevel="0" collapsed="false">
      <c r="A7" s="13" t="n">
        <v>3</v>
      </c>
      <c r="B7" s="14" t="s">
        <v>13</v>
      </c>
      <c r="C7" s="15" t="n">
        <v>2.86</v>
      </c>
      <c r="D7" s="15" t="n">
        <v>2.85</v>
      </c>
      <c r="E7" s="15" t="n">
        <v>2.86</v>
      </c>
      <c r="F7" s="15" t="n">
        <f aca="false">SUM(C7:E7)/3</f>
        <v>2.85666666666667</v>
      </c>
      <c r="G7" s="16" t="n">
        <v>15000</v>
      </c>
      <c r="H7" s="17" t="n">
        <f aca="false">G7*F7</f>
        <v>42850</v>
      </c>
      <c r="I7" s="18"/>
    </row>
    <row r="8" customFormat="false" ht="30" hidden="false" customHeight="false" outlineLevel="0" collapsed="false">
      <c r="A8" s="13" t="n">
        <v>4</v>
      </c>
      <c r="B8" s="14" t="s">
        <v>14</v>
      </c>
      <c r="C8" s="15" t="n">
        <v>3.3</v>
      </c>
      <c r="D8" s="15" t="n">
        <v>3.2</v>
      </c>
      <c r="E8" s="15" t="n">
        <v>3.3</v>
      </c>
      <c r="F8" s="15" t="n">
        <f aca="false">SUM(C8:E8)/3</f>
        <v>3.26666666666667</v>
      </c>
      <c r="G8" s="16" t="n">
        <v>5000</v>
      </c>
      <c r="H8" s="17" t="n">
        <f aca="false">G8*F8</f>
        <v>16333.3333333333</v>
      </c>
      <c r="I8" s="18"/>
    </row>
    <row r="9" customFormat="false" ht="15" hidden="false" customHeight="false" outlineLevel="0" collapsed="false">
      <c r="A9" s="13" t="n">
        <v>5</v>
      </c>
      <c r="B9" s="14" t="s">
        <v>15</v>
      </c>
      <c r="C9" s="15" t="n">
        <v>2.42</v>
      </c>
      <c r="D9" s="15" t="n">
        <v>2.4</v>
      </c>
      <c r="E9" s="15" t="n">
        <v>2.41</v>
      </c>
      <c r="F9" s="15" t="n">
        <f aca="false">SUM(C9:E9)/3</f>
        <v>2.41</v>
      </c>
      <c r="G9" s="16" t="n">
        <v>20000</v>
      </c>
      <c r="H9" s="17" t="n">
        <f aca="false">G9*F9</f>
        <v>48200</v>
      </c>
      <c r="I9" s="18"/>
    </row>
    <row r="10" customFormat="false" ht="15" hidden="false" customHeight="false" outlineLevel="0" collapsed="false">
      <c r="A10" s="13" t="n">
        <v>6</v>
      </c>
      <c r="B10" s="14" t="s">
        <v>16</v>
      </c>
      <c r="C10" s="15" t="n">
        <v>2.72</v>
      </c>
      <c r="D10" s="15" t="n">
        <v>2.7</v>
      </c>
      <c r="E10" s="15" t="n">
        <v>2.75</v>
      </c>
      <c r="F10" s="15" t="n">
        <f aca="false">SUM(C10:E10)/3</f>
        <v>2.72333333333333</v>
      </c>
      <c r="G10" s="16" t="n">
        <v>25000</v>
      </c>
      <c r="H10" s="17" t="n">
        <f aca="false">G10*F10</f>
        <v>68083.3333333333</v>
      </c>
      <c r="I10" s="18"/>
    </row>
    <row r="11" customFormat="false" ht="15" hidden="false" customHeight="false" outlineLevel="0" collapsed="false">
      <c r="A11" s="13" t="n">
        <v>7</v>
      </c>
      <c r="B11" s="14" t="s">
        <v>17</v>
      </c>
      <c r="C11" s="15" t="n">
        <v>3.72</v>
      </c>
      <c r="D11" s="15" t="n">
        <v>3.7</v>
      </c>
      <c r="E11" s="15" t="n">
        <v>3.75</v>
      </c>
      <c r="F11" s="15" t="n">
        <f aca="false">SUM(C11:E11)/3</f>
        <v>3.72333333333333</v>
      </c>
      <c r="G11" s="16" t="n">
        <v>15000</v>
      </c>
      <c r="H11" s="17" t="n">
        <f aca="false">G11*F11</f>
        <v>55850</v>
      </c>
      <c r="I11" s="18"/>
    </row>
    <row r="12" customFormat="false" ht="15" hidden="false" customHeight="false" outlineLevel="0" collapsed="false">
      <c r="A12" s="13" t="n">
        <v>8</v>
      </c>
      <c r="B12" s="14" t="s">
        <v>18</v>
      </c>
      <c r="C12" s="15" t="n">
        <v>4.95</v>
      </c>
      <c r="D12" s="15" t="n">
        <v>4.92</v>
      </c>
      <c r="E12" s="15" t="n">
        <v>4.95</v>
      </c>
      <c r="F12" s="15" t="n">
        <f aca="false">SUM(C12:E12)/3</f>
        <v>4.94</v>
      </c>
      <c r="G12" s="16" t="n">
        <v>2500</v>
      </c>
      <c r="H12" s="17" t="n">
        <f aca="false">G12*F12</f>
        <v>12350</v>
      </c>
      <c r="I12" s="18"/>
    </row>
    <row r="13" customFormat="false" ht="30" hidden="false" customHeight="false" outlineLevel="0" collapsed="false">
      <c r="A13" s="13" t="n">
        <v>9</v>
      </c>
      <c r="B13" s="14" t="s">
        <v>19</v>
      </c>
      <c r="C13" s="15" t="n">
        <v>6.82</v>
      </c>
      <c r="D13" s="15" t="n">
        <v>6.8</v>
      </c>
      <c r="E13" s="15" t="n">
        <v>6.81</v>
      </c>
      <c r="F13" s="15" t="n">
        <f aca="false">SUM(C13:E13)/3</f>
        <v>6.81</v>
      </c>
      <c r="G13" s="16" t="n">
        <v>2000</v>
      </c>
      <c r="H13" s="17" t="n">
        <f aca="false">G13*F13</f>
        <v>13620</v>
      </c>
      <c r="I13" s="18"/>
    </row>
    <row r="14" customFormat="false" ht="15" hidden="false" customHeight="false" outlineLevel="0" collapsed="false">
      <c r="A14" s="13" t="n">
        <v>10</v>
      </c>
      <c r="B14" s="14" t="s">
        <v>20</v>
      </c>
      <c r="C14" s="15" t="n">
        <v>1.11</v>
      </c>
      <c r="D14" s="15" t="n">
        <v>1.1</v>
      </c>
      <c r="E14" s="15" t="n">
        <v>1.12</v>
      </c>
      <c r="F14" s="15" t="n">
        <f aca="false">SUM(C14:E14)/3</f>
        <v>1.11</v>
      </c>
      <c r="G14" s="16" t="n">
        <v>4000</v>
      </c>
      <c r="H14" s="17" t="n">
        <f aca="false">G14*F14</f>
        <v>4440</v>
      </c>
      <c r="I14" s="18"/>
    </row>
    <row r="15" customFormat="false" ht="30" hidden="false" customHeight="true" outlineLevel="0" collapsed="false">
      <c r="A15" s="13" t="n">
        <v>11</v>
      </c>
      <c r="B15" s="19" t="s">
        <v>21</v>
      </c>
      <c r="C15" s="15" t="n">
        <v>5.1</v>
      </c>
      <c r="D15" s="15" t="n">
        <v>5</v>
      </c>
      <c r="E15" s="15" t="n">
        <v>5.1</v>
      </c>
      <c r="F15" s="15" t="n">
        <f aca="false">SUM(C15:E15)/3</f>
        <v>5.06666666666667</v>
      </c>
      <c r="G15" s="16" t="n">
        <v>20000</v>
      </c>
      <c r="H15" s="17" t="n">
        <f aca="false">G15*F15</f>
        <v>101333.333333333</v>
      </c>
      <c r="I15" s="18"/>
    </row>
    <row r="16" customFormat="false" ht="30" hidden="false" customHeight="false" outlineLevel="0" collapsed="false">
      <c r="A16" s="13" t="n">
        <v>12</v>
      </c>
      <c r="B16" s="19" t="s">
        <v>22</v>
      </c>
      <c r="C16" s="15" t="n">
        <v>6.95</v>
      </c>
      <c r="D16" s="15" t="n">
        <v>6.9</v>
      </c>
      <c r="E16" s="15" t="n">
        <v>6.92</v>
      </c>
      <c r="F16" s="15" t="n">
        <f aca="false">SUM(C16:E16)/3</f>
        <v>6.92333333333333</v>
      </c>
      <c r="G16" s="16" t="n">
        <v>7000</v>
      </c>
      <c r="H16" s="15" t="n">
        <f aca="false">G16*F16</f>
        <v>48463.3333333333</v>
      </c>
      <c r="I16" s="18"/>
    </row>
    <row r="17" customFormat="false" ht="15" hidden="true" customHeight="false" outlineLevel="0" collapsed="false">
      <c r="C17" s="20"/>
      <c r="D17" s="20"/>
      <c r="E17" s="20"/>
      <c r="F17" s="20"/>
      <c r="H17" s="21" t="n">
        <f aca="false">SUM(H5:H16)</f>
        <v>498673.333333333</v>
      </c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</sheetData>
  <mergeCells count="3">
    <mergeCell ref="A1:H1"/>
    <mergeCell ref="A2:H2"/>
    <mergeCell ref="I5:I16"/>
  </mergeCells>
  <printOptions headings="false" gridLines="false" gridLinesSet="true" horizontalCentered="false" verticalCentered="false"/>
  <pageMargins left="0.379861111111111" right="0.3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1-21T08:50:07Z</cp:lastPrinted>
  <dcterms:modified xsi:type="dcterms:W3CDTF">2013-11-21T08:50:13Z</dcterms:modified>
  <cp:revision>0</cp:revision>
  <dc:subject/>
  <dc:title/>
</cp:coreProperties>
</file>