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Н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4</t>
  </si>
  <si>
    <t xml:space="preserve">к Извещению о проведении запроса котировок</t>
  </si>
  <si>
    <t xml:space="preserve">№ п/п</t>
  </si>
  <si>
    <t xml:space="preserve">Наименование</t>
  </si>
  <si>
    <t xml:space="preserve">Типография Буква
г.Пермь, ул. Данщина, д.5, стр.2</t>
  </si>
  <si>
    <t xml:space="preserve">ИД "Типонрафия купца Тарасова"
618400, г. Березники,
ул. Челюскинцев, 25</t>
  </si>
  <si>
    <t xml:space="preserve">Средняя стоимость</t>
  </si>
  <si>
    <t xml:space="preserve">Тираж</t>
  </si>
  <si>
    <t xml:space="preserve">Сумма</t>
  </si>
  <si>
    <t xml:space="preserve">НЦ</t>
  </si>
  <si>
    <t xml:space="preserve">Книга записи вызовов врачей на дом                          </t>
  </si>
  <si>
    <t xml:space="preserve">Журнал учета процедур</t>
  </si>
  <si>
    <t xml:space="preserve">Журнал учета профилактических прививок </t>
  </si>
  <si>
    <t xml:space="preserve">Журнал учета клинико-экспертной работы</t>
  </si>
  <si>
    <t xml:space="preserve">Журнал учета приема больных и отказов в госпитализации</t>
  </si>
  <si>
    <t xml:space="preserve">Талон амбулаторного пациента</t>
  </si>
  <si>
    <t xml:space="preserve">Талон амбулаторного пациента терап. стоматолога</t>
  </si>
  <si>
    <t xml:space="preserve">Талон амбулаторного пациента  хирурга - стоматолога</t>
  </si>
  <si>
    <t xml:space="preserve">Кодировочный талон лица, подвергшегося воздействию радиации</t>
  </si>
  <si>
    <t xml:space="preserve">Медицинская карта амбулаторного больного Картон</t>
  </si>
  <si>
    <t xml:space="preserve">Медицинская карта амбулаторного больного</t>
  </si>
  <si>
    <t xml:space="preserve">Медицинская карта стационарного  больного </t>
  </si>
  <si>
    <t xml:space="preserve">Статистическая  карта выбывшего из стационара</t>
  </si>
  <si>
    <t xml:space="preserve">Карта больного, лечащегося в физиотерапевтическом отделении (кабинете) </t>
  </si>
  <si>
    <t xml:space="preserve">Карта профилактических флюорографических обследований Картон</t>
  </si>
  <si>
    <t xml:space="preserve">Карта профилактических флюорографических обследований (малая) Картон</t>
  </si>
  <si>
    <t xml:space="preserve">Карта пострадавшего от травмы</t>
  </si>
  <si>
    <t xml:space="preserve">Карта медицинского осмотра (ПМО)</t>
  </si>
  <si>
    <t xml:space="preserve">Карта медицинского осмотра для получения лицензии на право приобретения и ношения оружия</t>
  </si>
  <si>
    <t xml:space="preserve">Индивидуальная карта беременной</t>
  </si>
  <si>
    <t xml:space="preserve">Паспорт здоровья</t>
  </si>
  <si>
    <t xml:space="preserve">Анкета по диспансеризации</t>
  </si>
  <si>
    <t xml:space="preserve">Маршрутная  карта   диспансеризации</t>
  </si>
  <si>
    <t xml:space="preserve">Лист для записи уточненных диагнозов</t>
  </si>
  <si>
    <t xml:space="preserve">Лист профилактического осмотра</t>
  </si>
  <si>
    <t xml:space="preserve">Лист учета медикаментов для стационаров на дому </t>
  </si>
  <si>
    <t xml:space="preserve">Лист учета медикаментов</t>
  </si>
  <si>
    <t xml:space="preserve">Лист врачебных назначений</t>
  </si>
  <si>
    <t xml:space="preserve">Выписка из амбулаторной карты</t>
  </si>
  <si>
    <t xml:space="preserve">Санаторно-курортная карта </t>
  </si>
  <si>
    <t xml:space="preserve">Справка для получения путевки</t>
  </si>
  <si>
    <t xml:space="preserve">Направление на МСЭК </t>
  </si>
  <si>
    <t xml:space="preserve">Осмотр гинекологом</t>
  </si>
  <si>
    <t xml:space="preserve">Общий  анализ крови              </t>
  </si>
  <si>
    <t xml:space="preserve">Анализ крови</t>
  </si>
  <si>
    <t xml:space="preserve">Результат мкрореакции на сифилис </t>
  </si>
  <si>
    <t xml:space="preserve">Биохимический анализ крови         </t>
  </si>
  <si>
    <t xml:space="preserve">Биохимический анализ крови     </t>
  </si>
  <si>
    <t xml:space="preserve">Анализ крови на сахар  </t>
  </si>
  <si>
    <t xml:space="preserve">Анализ мочи общий                         </t>
  </si>
  <si>
    <t xml:space="preserve">Анализ мочи  на пробу Нечипоренко                          </t>
  </si>
  <si>
    <t xml:space="preserve">Анализ кала на я/глист                      </t>
  </si>
  <si>
    <t xml:space="preserve">Копрологическое исследование кала </t>
  </si>
  <si>
    <t xml:space="preserve">Анализ крови на TORCH –инфекции</t>
  </si>
  <si>
    <t xml:space="preserve">Анализ крови – ИФА на сифилис  </t>
  </si>
  <si>
    <t xml:space="preserve">Анализ мазка   на гонорею и трихомонады                       </t>
  </si>
  <si>
    <t xml:space="preserve">Анализ мокроты                    </t>
  </si>
  <si>
    <t xml:space="preserve">Направление на цитологическое исследование и результат исследования         </t>
  </si>
  <si>
    <t xml:space="preserve">Анализ крови на гликированный гемоглобин </t>
  </si>
  <si>
    <t xml:space="preserve">Анализ крови на группу и резус фактор</t>
  </si>
  <si>
    <t xml:space="preserve">Анализ крови на ВИЧ</t>
  </si>
  <si>
    <t xml:space="preserve">Анализ крови на вирусные гепатиты (В и С)</t>
  </si>
  <si>
    <t xml:space="preserve">Рецептурный бланки 148-1/у-88</t>
  </si>
  <si>
    <t xml:space="preserve">Рецептурный бланки 107-1/у</t>
  </si>
  <si>
    <t xml:space="preserve">Рецептурный бланки 148-1/у-04(л)</t>
  </si>
  <si>
    <t xml:space="preserve">Информированное добровольное согласие на виды мед.вмешательств включенных в Перечень определенных видов медицинских вмешательств, на которые граждане дают информированное добровольное согласие  при выборе врача и меицинской организации  для получения первичной медико-санитарной помощи</t>
  </si>
  <si>
    <t xml:space="preserve">Информированное добровольное согласие на вакцинацию</t>
  </si>
  <si>
    <t xml:space="preserve">Информированное согласие на проведение исследования на ВИЧ-инфекцию</t>
  </si>
  <si>
    <t xml:space="preserve">Отказ от медицинского вмешательства</t>
  </si>
  <si>
    <t xml:space="preserve">Информированное добровольное согласие на госпитализацию</t>
  </si>
  <si>
    <t xml:space="preserve">Отказ от госпитализации</t>
  </si>
  <si>
    <t xml:space="preserve">Договор на оказание платных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7"/>
    <col collapsed="false" customWidth="true" hidden="false" outlineLevel="0" max="3" min="3" style="0" width="25.41"/>
    <col collapsed="false" customWidth="true" hidden="false" outlineLevel="0" max="4" min="4" style="0" width="26.42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1" width="13.99"/>
    <col collapsed="false" customWidth="true" hidden="false" outlineLevel="0" max="8" min="8" style="0" width="15.13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4"/>
      <c r="D3" s="5"/>
      <c r="E3" s="6"/>
    </row>
    <row r="4" customFormat="false" ht="63" hidden="false" customHeight="false" outlineLevel="0" collapsed="false">
      <c r="A4" s="7" t="s">
        <v>2</v>
      </c>
      <c r="B4" s="8" t="s">
        <v>3</v>
      </c>
      <c r="C4" s="9" t="s">
        <v>4</v>
      </c>
      <c r="D4" s="7" t="s">
        <v>5</v>
      </c>
      <c r="E4" s="7" t="s">
        <v>6</v>
      </c>
      <c r="F4" s="10" t="s">
        <v>7</v>
      </c>
      <c r="G4" s="10" t="s">
        <v>8</v>
      </c>
      <c r="H4" s="10" t="s">
        <v>9</v>
      </c>
    </row>
    <row r="5" customFormat="false" ht="15.75" hidden="false" customHeight="false" outlineLevel="0" collapsed="false">
      <c r="A5" s="11" t="n">
        <v>1</v>
      </c>
      <c r="B5" s="12" t="s">
        <v>10</v>
      </c>
      <c r="C5" s="13" t="n">
        <v>120</v>
      </c>
      <c r="D5" s="13" t="n">
        <v>174.42</v>
      </c>
      <c r="E5" s="13" t="n">
        <f aca="false">SUM(C5:D5)/2</f>
        <v>147.21</v>
      </c>
      <c r="F5" s="14" t="n">
        <v>30</v>
      </c>
      <c r="G5" s="13" t="n">
        <f aca="false">E5*F5</f>
        <v>4416.3</v>
      </c>
      <c r="H5" s="15" t="n">
        <f aca="false">G67</f>
        <v>497141.05</v>
      </c>
    </row>
    <row r="6" customFormat="false" ht="15" hidden="false" customHeight="false" outlineLevel="0" collapsed="false">
      <c r="A6" s="11" t="n">
        <v>2</v>
      </c>
      <c r="B6" s="12" t="s">
        <v>11</v>
      </c>
      <c r="C6" s="13" t="n">
        <v>120</v>
      </c>
      <c r="D6" s="13" t="n">
        <v>200.71</v>
      </c>
      <c r="E6" s="13" t="n">
        <f aca="false">SUM(C6:D6)/2</f>
        <v>160.355</v>
      </c>
      <c r="F6" s="14" t="n">
        <v>30</v>
      </c>
      <c r="G6" s="13" t="n">
        <f aca="false">E6*F6</f>
        <v>4810.65</v>
      </c>
      <c r="H6" s="16"/>
    </row>
    <row r="7" customFormat="false" ht="15" hidden="false" customHeight="false" outlineLevel="0" collapsed="false">
      <c r="A7" s="11" t="n">
        <v>3</v>
      </c>
      <c r="B7" s="12" t="s">
        <v>12</v>
      </c>
      <c r="C7" s="13" t="n">
        <v>120</v>
      </c>
      <c r="D7" s="13" t="n">
        <v>199.65</v>
      </c>
      <c r="E7" s="13" t="n">
        <f aca="false">SUM(C7:D7)/2</f>
        <v>159.825</v>
      </c>
      <c r="F7" s="14" t="n">
        <v>30</v>
      </c>
      <c r="G7" s="13" t="n">
        <f aca="false">E7*F7</f>
        <v>4794.75</v>
      </c>
      <c r="H7" s="16"/>
    </row>
    <row r="8" customFormat="false" ht="15" hidden="false" customHeight="false" outlineLevel="0" collapsed="false">
      <c r="A8" s="11" t="n">
        <v>4</v>
      </c>
      <c r="B8" s="12" t="s">
        <v>13</v>
      </c>
      <c r="C8" s="13" t="n">
        <v>120</v>
      </c>
      <c r="D8" s="13" t="n">
        <v>327.75</v>
      </c>
      <c r="E8" s="13" t="n">
        <f aca="false">SUM(C8:D8)/2</f>
        <v>223.875</v>
      </c>
      <c r="F8" s="14" t="n">
        <v>10</v>
      </c>
      <c r="G8" s="13" t="n">
        <f aca="false">E8*F8</f>
        <v>2238.75</v>
      </c>
      <c r="H8" s="16"/>
    </row>
    <row r="9" customFormat="false" ht="30" hidden="false" customHeight="false" outlineLevel="0" collapsed="false">
      <c r="A9" s="11" t="n">
        <v>5</v>
      </c>
      <c r="B9" s="12" t="s">
        <v>14</v>
      </c>
      <c r="C9" s="13" t="n">
        <v>120</v>
      </c>
      <c r="D9" s="13" t="n">
        <v>349.44</v>
      </c>
      <c r="E9" s="13" t="n">
        <f aca="false">SUM(C9:D9)/2</f>
        <v>234.72</v>
      </c>
      <c r="F9" s="14" t="n">
        <v>5</v>
      </c>
      <c r="G9" s="13" t="n">
        <f aca="false">E9*F9</f>
        <v>1173.6</v>
      </c>
      <c r="H9" s="16"/>
    </row>
    <row r="10" customFormat="false" ht="15" hidden="false" customHeight="false" outlineLevel="0" collapsed="false">
      <c r="A10" s="11" t="n">
        <v>6</v>
      </c>
      <c r="B10" s="12" t="s">
        <v>15</v>
      </c>
      <c r="C10" s="13" t="n">
        <v>0.3</v>
      </c>
      <c r="D10" s="13" t="n">
        <v>0.34</v>
      </c>
      <c r="E10" s="13" t="n">
        <f aca="false">SUM(C10:D10)/2</f>
        <v>0.32</v>
      </c>
      <c r="F10" s="14" t="n">
        <v>250000</v>
      </c>
      <c r="G10" s="13" t="n">
        <f aca="false">E10*F10</f>
        <v>80000</v>
      </c>
      <c r="H10" s="16"/>
    </row>
    <row r="11" customFormat="false" ht="15" hidden="false" customHeight="false" outlineLevel="0" collapsed="false">
      <c r="A11" s="11" t="n">
        <v>7</v>
      </c>
      <c r="B11" s="12" t="s">
        <v>16</v>
      </c>
      <c r="C11" s="13" t="n">
        <v>0.3</v>
      </c>
      <c r="D11" s="13" t="n">
        <v>0.6</v>
      </c>
      <c r="E11" s="13" t="n">
        <f aca="false">SUM(C11:D11)/2</f>
        <v>0.45</v>
      </c>
      <c r="F11" s="14" t="n">
        <v>5000</v>
      </c>
      <c r="G11" s="13" t="n">
        <f aca="false">E11*F11</f>
        <v>2250</v>
      </c>
      <c r="H11" s="16"/>
    </row>
    <row r="12" customFormat="false" ht="15" hidden="false" customHeight="false" outlineLevel="0" collapsed="false">
      <c r="A12" s="11" t="n">
        <v>8</v>
      </c>
      <c r="B12" s="12" t="s">
        <v>17</v>
      </c>
      <c r="C12" s="13" t="n">
        <v>0.3</v>
      </c>
      <c r="D12" s="13" t="n">
        <v>0.84</v>
      </c>
      <c r="E12" s="13" t="n">
        <f aca="false">SUM(C12:D12)/2</f>
        <v>0.57</v>
      </c>
      <c r="F12" s="14" t="n">
        <v>5000</v>
      </c>
      <c r="G12" s="13" t="n">
        <f aca="false">E12*F12</f>
        <v>2850</v>
      </c>
      <c r="H12" s="16"/>
    </row>
    <row r="13" customFormat="false" ht="30" hidden="false" customHeight="false" outlineLevel="0" collapsed="false">
      <c r="A13" s="11" t="n">
        <v>9</v>
      </c>
      <c r="B13" s="12" t="s">
        <v>18</v>
      </c>
      <c r="C13" s="13" t="n">
        <v>0.66</v>
      </c>
      <c r="D13" s="13" t="n">
        <v>1.94</v>
      </c>
      <c r="E13" s="13" t="n">
        <f aca="false">SUM(C13:D13)/2</f>
        <v>1.3</v>
      </c>
      <c r="F13" s="14" t="n">
        <v>500</v>
      </c>
      <c r="G13" s="13" t="n">
        <f aca="false">E13*F13</f>
        <v>650</v>
      </c>
      <c r="H13" s="16"/>
    </row>
    <row r="14" customFormat="false" ht="15" hidden="false" customHeight="false" outlineLevel="0" collapsed="false">
      <c r="A14" s="11" t="n">
        <v>10</v>
      </c>
      <c r="B14" s="12" t="s">
        <v>19</v>
      </c>
      <c r="C14" s="13" t="n">
        <v>1.42</v>
      </c>
      <c r="D14" s="13" t="n">
        <v>1.41</v>
      </c>
      <c r="E14" s="13" t="n">
        <f aca="false">SUM(C14:D14)/2</f>
        <v>1.415</v>
      </c>
      <c r="F14" s="14" t="n">
        <v>5000</v>
      </c>
      <c r="G14" s="13" t="n">
        <f aca="false">E14*F14</f>
        <v>7075</v>
      </c>
      <c r="H14" s="16"/>
    </row>
    <row r="15" customFormat="false" ht="15" hidden="false" customHeight="false" outlineLevel="0" collapsed="false">
      <c r="A15" s="11" t="n">
        <v>11</v>
      </c>
      <c r="B15" s="12" t="s">
        <v>20</v>
      </c>
      <c r="C15" s="13" t="n">
        <v>1.42</v>
      </c>
      <c r="D15" s="13" t="n">
        <v>1.41</v>
      </c>
      <c r="E15" s="13" t="n">
        <f aca="false">SUM(C15:D15)/2</f>
        <v>1.415</v>
      </c>
      <c r="F15" s="14" t="n">
        <v>70000</v>
      </c>
      <c r="G15" s="13" t="n">
        <f aca="false">E15*F15</f>
        <v>99050</v>
      </c>
      <c r="H15" s="16"/>
    </row>
    <row r="16" customFormat="false" ht="15" hidden="false" customHeight="false" outlineLevel="0" collapsed="false">
      <c r="A16" s="11" t="n">
        <v>12</v>
      </c>
      <c r="B16" s="17" t="s">
        <v>21</v>
      </c>
      <c r="C16" s="13" t="n">
        <v>8.5</v>
      </c>
      <c r="D16" s="13" t="n">
        <v>8.81</v>
      </c>
      <c r="E16" s="13" t="n">
        <f aca="false">SUM(C16:D16)/2</f>
        <v>8.655</v>
      </c>
      <c r="F16" s="14" t="n">
        <v>2000</v>
      </c>
      <c r="G16" s="13" t="n">
        <f aca="false">E16*F16</f>
        <v>17310</v>
      </c>
    </row>
    <row r="17" customFormat="false" ht="15" hidden="false" customHeight="false" outlineLevel="0" collapsed="false">
      <c r="A17" s="11" t="n">
        <v>13</v>
      </c>
      <c r="B17" s="12" t="s">
        <v>22</v>
      </c>
      <c r="C17" s="13" t="n">
        <v>0.51</v>
      </c>
      <c r="D17" s="13" t="n">
        <v>1.19</v>
      </c>
      <c r="E17" s="13" t="n">
        <f aca="false">SUM(C17:D17)/2</f>
        <v>0.85</v>
      </c>
      <c r="F17" s="14" t="n">
        <v>5500</v>
      </c>
      <c r="G17" s="13" t="n">
        <f aca="false">E17*F17</f>
        <v>4675</v>
      </c>
    </row>
    <row r="18" customFormat="false" ht="30" hidden="false" customHeight="false" outlineLevel="0" collapsed="false">
      <c r="A18" s="11" t="n">
        <v>14</v>
      </c>
      <c r="B18" s="12" t="s">
        <v>23</v>
      </c>
      <c r="C18" s="13" t="n">
        <v>0.3</v>
      </c>
      <c r="D18" s="13" t="n">
        <v>0.48</v>
      </c>
      <c r="E18" s="13" t="n">
        <f aca="false">SUM(C18:D18)/2</f>
        <v>0.39</v>
      </c>
      <c r="F18" s="14" t="n">
        <v>10000</v>
      </c>
      <c r="G18" s="13" t="n">
        <f aca="false">E18*F18</f>
        <v>3900</v>
      </c>
    </row>
    <row r="19" customFormat="false" ht="30" hidden="false" customHeight="false" outlineLevel="0" collapsed="false">
      <c r="A19" s="11" t="n">
        <v>15</v>
      </c>
      <c r="B19" s="12" t="s">
        <v>24</v>
      </c>
      <c r="C19" s="13" t="n">
        <v>0.3</v>
      </c>
      <c r="D19" s="13" t="n">
        <v>1.32</v>
      </c>
      <c r="E19" s="13" t="n">
        <f aca="false">SUM(C19:D19)/2</f>
        <v>0.81</v>
      </c>
      <c r="F19" s="14" t="n">
        <v>5000</v>
      </c>
      <c r="G19" s="13" t="n">
        <f aca="false">E19*F19</f>
        <v>4050</v>
      </c>
    </row>
    <row r="20" customFormat="false" ht="30" hidden="false" customHeight="false" outlineLevel="0" collapsed="false">
      <c r="A20" s="11" t="n">
        <v>16</v>
      </c>
      <c r="B20" s="12" t="s">
        <v>25</v>
      </c>
      <c r="C20" s="13" t="n">
        <v>0.2</v>
      </c>
      <c r="D20" s="13" t="n">
        <v>0.72</v>
      </c>
      <c r="E20" s="13" t="n">
        <f aca="false">SUM(C20:D20)/2</f>
        <v>0.46</v>
      </c>
      <c r="F20" s="14" t="n">
        <v>5000</v>
      </c>
      <c r="G20" s="13" t="n">
        <f aca="false">E20*F20</f>
        <v>2300</v>
      </c>
    </row>
    <row r="21" customFormat="false" ht="15" hidden="false" customHeight="false" outlineLevel="0" collapsed="false">
      <c r="A21" s="11" t="n">
        <v>17</v>
      </c>
      <c r="B21" s="12" t="s">
        <v>26</v>
      </c>
      <c r="C21" s="13" t="n">
        <v>0.49</v>
      </c>
      <c r="D21" s="13" t="n">
        <v>0.51</v>
      </c>
      <c r="E21" s="13" t="n">
        <f aca="false">SUM(C21:D21)/2</f>
        <v>0.5</v>
      </c>
      <c r="F21" s="14" t="n">
        <v>20000</v>
      </c>
      <c r="G21" s="13" t="n">
        <f aca="false">E21*F21</f>
        <v>10000</v>
      </c>
    </row>
    <row r="22" customFormat="false" ht="15" hidden="false" customHeight="false" outlineLevel="0" collapsed="false">
      <c r="A22" s="11" t="n">
        <v>18</v>
      </c>
      <c r="B22" s="12" t="s">
        <v>27</v>
      </c>
      <c r="C22" s="13" t="n">
        <v>2.28</v>
      </c>
      <c r="D22" s="13" t="n">
        <v>2.27</v>
      </c>
      <c r="E22" s="13" t="n">
        <f aca="false">SUM(C22:D22)/2</f>
        <v>2.275</v>
      </c>
      <c r="F22" s="14" t="n">
        <v>10000</v>
      </c>
      <c r="G22" s="13" t="n">
        <f aca="false">E22*F22</f>
        <v>22750</v>
      </c>
    </row>
    <row r="23" customFormat="false" ht="30" hidden="false" customHeight="false" outlineLevel="0" collapsed="false">
      <c r="A23" s="11" t="n">
        <v>19</v>
      </c>
      <c r="B23" s="12" t="s">
        <v>28</v>
      </c>
      <c r="C23" s="13" t="n">
        <v>1.62</v>
      </c>
      <c r="D23" s="13" t="n">
        <v>9.55</v>
      </c>
      <c r="E23" s="13" t="n">
        <f aca="false">SUM(C23:D23)/2</f>
        <v>5.585</v>
      </c>
      <c r="F23" s="14" t="n">
        <v>300</v>
      </c>
      <c r="G23" s="13" t="n">
        <f aca="false">E23*F23</f>
        <v>1675.5</v>
      </c>
    </row>
    <row r="24" customFormat="false" ht="15" hidden="false" customHeight="false" outlineLevel="0" collapsed="false">
      <c r="A24" s="11" t="n">
        <v>20</v>
      </c>
      <c r="B24" s="12" t="s">
        <v>29</v>
      </c>
      <c r="C24" s="13" t="n">
        <v>8.5</v>
      </c>
      <c r="D24" s="13" t="n">
        <v>5.93</v>
      </c>
      <c r="E24" s="13" t="n">
        <f aca="false">SUM(C24:D24)/2</f>
        <v>7.215</v>
      </c>
      <c r="F24" s="14" t="n">
        <v>1000</v>
      </c>
      <c r="G24" s="13" t="n">
        <f aca="false">E24*F24</f>
        <v>7215</v>
      </c>
    </row>
    <row r="25" customFormat="false" ht="15" hidden="false" customHeight="false" outlineLevel="0" collapsed="false">
      <c r="A25" s="11" t="n">
        <v>21</v>
      </c>
      <c r="B25" s="12" t="s">
        <v>30</v>
      </c>
      <c r="C25" s="13" t="n">
        <v>4.8</v>
      </c>
      <c r="D25" s="13" t="n">
        <v>6.02</v>
      </c>
      <c r="E25" s="13" t="n">
        <f aca="false">SUM(C25:D25)/2</f>
        <v>5.41</v>
      </c>
      <c r="F25" s="14" t="n">
        <v>10000</v>
      </c>
      <c r="G25" s="13" t="n">
        <f aca="false">E25*F25</f>
        <v>54100</v>
      </c>
    </row>
    <row r="26" customFormat="false" ht="15" hidden="false" customHeight="false" outlineLevel="0" collapsed="false">
      <c r="A26" s="11" t="n">
        <v>22</v>
      </c>
      <c r="B26" s="12" t="s">
        <v>31</v>
      </c>
      <c r="C26" s="13" t="n">
        <v>0.51</v>
      </c>
      <c r="D26" s="13" t="n">
        <v>0.61</v>
      </c>
      <c r="E26" s="13" t="n">
        <f aca="false">SUM(C26:D26)/2</f>
        <v>0.56</v>
      </c>
      <c r="F26" s="14" t="n">
        <v>10000</v>
      </c>
      <c r="G26" s="13" t="n">
        <f aca="false">E26*F26</f>
        <v>5600</v>
      </c>
    </row>
    <row r="27" customFormat="false" ht="15" hidden="false" customHeight="false" outlineLevel="0" collapsed="false">
      <c r="A27" s="11" t="n">
        <v>23</v>
      </c>
      <c r="B27" s="12" t="s">
        <v>32</v>
      </c>
      <c r="C27" s="13" t="n">
        <v>0.51</v>
      </c>
      <c r="D27" s="13" t="n">
        <v>0.61</v>
      </c>
      <c r="E27" s="13" t="n">
        <f aca="false">SUM(C27:D27)/2</f>
        <v>0.56</v>
      </c>
      <c r="F27" s="14" t="n">
        <v>10000</v>
      </c>
      <c r="G27" s="13" t="n">
        <f aca="false">E27*F27</f>
        <v>5600</v>
      </c>
    </row>
    <row r="28" customFormat="false" ht="15" hidden="false" customHeight="false" outlineLevel="0" collapsed="false">
      <c r="A28" s="11" t="n">
        <v>24</v>
      </c>
      <c r="B28" s="12" t="s">
        <v>33</v>
      </c>
      <c r="C28" s="13" t="n">
        <v>0.51</v>
      </c>
      <c r="D28" s="13" t="n">
        <v>0.79</v>
      </c>
      <c r="E28" s="13" t="n">
        <f aca="false">SUM(C28:D28)/2</f>
        <v>0.65</v>
      </c>
      <c r="F28" s="14" t="n">
        <v>11000</v>
      </c>
      <c r="G28" s="13" t="n">
        <f aca="false">E28*F28</f>
        <v>7150</v>
      </c>
    </row>
    <row r="29" customFormat="false" ht="15" hidden="false" customHeight="false" outlineLevel="0" collapsed="false">
      <c r="A29" s="11" t="n">
        <v>25</v>
      </c>
      <c r="B29" s="12" t="s">
        <v>34</v>
      </c>
      <c r="C29" s="13" t="n">
        <v>0.51</v>
      </c>
      <c r="D29" s="13" t="n">
        <v>1.03</v>
      </c>
      <c r="E29" s="13" t="n">
        <f aca="false">SUM(C29:D29)/2</f>
        <v>0.77</v>
      </c>
      <c r="F29" s="14" t="n">
        <v>8500</v>
      </c>
      <c r="G29" s="13" t="n">
        <f aca="false">E29*F29</f>
        <v>6545</v>
      </c>
    </row>
    <row r="30" customFormat="false" ht="15" hidden="false" customHeight="false" outlineLevel="0" collapsed="false">
      <c r="A30" s="11" t="n">
        <v>26</v>
      </c>
      <c r="B30" s="12" t="s">
        <v>35</v>
      </c>
      <c r="C30" s="13" t="n">
        <v>0.51</v>
      </c>
      <c r="D30" s="13" t="n">
        <v>1.55</v>
      </c>
      <c r="E30" s="13" t="n">
        <f aca="false">SUM(C30:D30)/2</f>
        <v>1.03</v>
      </c>
      <c r="F30" s="14" t="n">
        <v>3000</v>
      </c>
      <c r="G30" s="13" t="n">
        <f aca="false">E30*F30</f>
        <v>3090</v>
      </c>
    </row>
    <row r="31" customFormat="false" ht="15" hidden="false" customHeight="false" outlineLevel="0" collapsed="false">
      <c r="A31" s="11" t="n">
        <v>27</v>
      </c>
      <c r="B31" s="12" t="s">
        <v>36</v>
      </c>
      <c r="C31" s="13" t="n">
        <v>0.51</v>
      </c>
      <c r="D31" s="13" t="n">
        <v>1.65</v>
      </c>
      <c r="E31" s="13" t="n">
        <f aca="false">SUM(C31:D31)/2</f>
        <v>1.08</v>
      </c>
      <c r="F31" s="14" t="n">
        <v>2500</v>
      </c>
      <c r="G31" s="13" t="n">
        <f aca="false">E31*F31</f>
        <v>2700</v>
      </c>
    </row>
    <row r="32" customFormat="false" ht="15" hidden="false" customHeight="false" outlineLevel="0" collapsed="false">
      <c r="A32" s="11" t="n">
        <v>28</v>
      </c>
      <c r="B32" s="12" t="s">
        <v>37</v>
      </c>
      <c r="C32" s="13" t="n">
        <v>0.51</v>
      </c>
      <c r="D32" s="13" t="n">
        <v>1.65</v>
      </c>
      <c r="E32" s="13" t="n">
        <f aca="false">SUM(C32:D32)/2</f>
        <v>1.08</v>
      </c>
      <c r="F32" s="14" t="n">
        <v>2500</v>
      </c>
      <c r="G32" s="13" t="n">
        <f aca="false">E32*F32</f>
        <v>2700</v>
      </c>
    </row>
    <row r="33" customFormat="false" ht="15" hidden="false" customHeight="false" outlineLevel="0" collapsed="false">
      <c r="A33" s="11" t="n">
        <v>29</v>
      </c>
      <c r="B33" s="12" t="s">
        <v>38</v>
      </c>
      <c r="C33" s="13" t="n">
        <v>0.51</v>
      </c>
      <c r="D33" s="13" t="n">
        <v>1.51</v>
      </c>
      <c r="E33" s="13" t="n">
        <f aca="false">SUM(C33:D33)/2</f>
        <v>1.01</v>
      </c>
      <c r="F33" s="14" t="n">
        <v>4550</v>
      </c>
      <c r="G33" s="13" t="n">
        <f aca="false">E33*F33</f>
        <v>4595.5</v>
      </c>
    </row>
    <row r="34" customFormat="false" ht="15" hidden="false" customHeight="false" outlineLevel="0" collapsed="false">
      <c r="A34" s="11" t="n">
        <v>30</v>
      </c>
      <c r="B34" s="12" t="s">
        <v>39</v>
      </c>
      <c r="C34" s="13" t="n">
        <v>0.51</v>
      </c>
      <c r="D34" s="13" t="n">
        <v>1.65</v>
      </c>
      <c r="E34" s="13" t="n">
        <f aca="false">SUM(C34:D34)/2</f>
        <v>1.08</v>
      </c>
      <c r="F34" s="14" t="n">
        <v>2600</v>
      </c>
      <c r="G34" s="13" t="n">
        <f aca="false">E34*F34</f>
        <v>2808</v>
      </c>
    </row>
    <row r="35" customFormat="false" ht="15" hidden="false" customHeight="false" outlineLevel="0" collapsed="false">
      <c r="A35" s="11" t="n">
        <v>31</v>
      </c>
      <c r="B35" s="12" t="s">
        <v>40</v>
      </c>
      <c r="C35" s="13" t="n">
        <v>0.51</v>
      </c>
      <c r="D35" s="13" t="n">
        <v>1.65</v>
      </c>
      <c r="E35" s="13" t="n">
        <f aca="false">SUM(C35:D35)/2</f>
        <v>1.08</v>
      </c>
      <c r="F35" s="14" t="n">
        <v>2600</v>
      </c>
      <c r="G35" s="13" t="n">
        <f aca="false">E35*F35</f>
        <v>2808</v>
      </c>
    </row>
    <row r="36" customFormat="false" ht="15" hidden="false" customHeight="false" outlineLevel="0" collapsed="false">
      <c r="A36" s="11" t="n">
        <v>32</v>
      </c>
      <c r="B36" s="12" t="s">
        <v>41</v>
      </c>
      <c r="C36" s="13" t="n">
        <v>0.3</v>
      </c>
      <c r="D36" s="13" t="n">
        <v>0.88</v>
      </c>
      <c r="E36" s="13" t="n">
        <f aca="false">SUM(C36:D36)/2</f>
        <v>0.59</v>
      </c>
      <c r="F36" s="14" t="n">
        <v>3300</v>
      </c>
      <c r="G36" s="13" t="n">
        <f aca="false">E36*F36</f>
        <v>1947</v>
      </c>
    </row>
    <row r="37" customFormat="false" ht="15" hidden="false" customHeight="false" outlineLevel="0" collapsed="false">
      <c r="A37" s="11" t="n">
        <v>33</v>
      </c>
      <c r="B37" s="12" t="s">
        <v>42</v>
      </c>
      <c r="C37" s="13" t="n">
        <v>0.19</v>
      </c>
      <c r="D37" s="13" t="n">
        <v>0.41</v>
      </c>
      <c r="E37" s="13" t="n">
        <f aca="false">SUM(C37:D37)/2</f>
        <v>0.3</v>
      </c>
      <c r="F37" s="14" t="n">
        <v>8000</v>
      </c>
      <c r="G37" s="13" t="n">
        <f aca="false">E37*F37</f>
        <v>2400</v>
      </c>
    </row>
    <row r="38" customFormat="false" ht="15" hidden="false" customHeight="false" outlineLevel="0" collapsed="false">
      <c r="A38" s="11" t="n">
        <v>34</v>
      </c>
      <c r="B38" s="12" t="s">
        <v>43</v>
      </c>
      <c r="C38" s="13" t="n">
        <v>0.11</v>
      </c>
      <c r="D38" s="13" t="n">
        <v>0.17</v>
      </c>
      <c r="E38" s="13" t="n">
        <f aca="false">SUM(C38:D38)/2</f>
        <v>0.14</v>
      </c>
      <c r="F38" s="14" t="n">
        <v>60000</v>
      </c>
      <c r="G38" s="13" t="n">
        <f aca="false">E38*F38</f>
        <v>8400</v>
      </c>
    </row>
    <row r="39" customFormat="false" ht="15" hidden="false" customHeight="false" outlineLevel="0" collapsed="false">
      <c r="A39" s="11" t="n">
        <v>35</v>
      </c>
      <c r="B39" s="12" t="s">
        <v>44</v>
      </c>
      <c r="C39" s="13" t="n">
        <v>0.08</v>
      </c>
      <c r="D39" s="13" t="n">
        <v>0.22</v>
      </c>
      <c r="E39" s="13" t="n">
        <f aca="false">SUM(C39:D39)/2</f>
        <v>0.15</v>
      </c>
      <c r="F39" s="14" t="n">
        <v>5000</v>
      </c>
      <c r="G39" s="13" t="n">
        <f aca="false">E39*F39</f>
        <v>750</v>
      </c>
    </row>
    <row r="40" customFormat="false" ht="15" hidden="false" customHeight="false" outlineLevel="0" collapsed="false">
      <c r="A40" s="11" t="n">
        <v>36</v>
      </c>
      <c r="B40" s="12" t="s">
        <v>45</v>
      </c>
      <c r="C40" s="13" t="n">
        <v>0.08</v>
      </c>
      <c r="D40" s="13" t="n">
        <v>0.17</v>
      </c>
      <c r="E40" s="13" t="n">
        <f aca="false">SUM(C40:D40)/2</f>
        <v>0.125</v>
      </c>
      <c r="F40" s="14" t="n">
        <v>12000</v>
      </c>
      <c r="G40" s="13" t="n">
        <f aca="false">E40*F40</f>
        <v>1500</v>
      </c>
    </row>
    <row r="41" customFormat="false" ht="15" hidden="false" customHeight="false" outlineLevel="0" collapsed="false">
      <c r="A41" s="11" t="n">
        <v>37</v>
      </c>
      <c r="B41" s="12" t="s">
        <v>46</v>
      </c>
      <c r="C41" s="13" t="n">
        <v>0.19</v>
      </c>
      <c r="D41" s="13" t="n">
        <v>0.47</v>
      </c>
      <c r="E41" s="13" t="n">
        <f aca="false">SUM(C41:D41)/2</f>
        <v>0.33</v>
      </c>
      <c r="F41" s="14" t="n">
        <v>4000</v>
      </c>
      <c r="G41" s="13" t="n">
        <f aca="false">E41*F41</f>
        <v>1320</v>
      </c>
    </row>
    <row r="42" customFormat="false" ht="15" hidden="false" customHeight="false" outlineLevel="0" collapsed="false">
      <c r="A42" s="11" t="n">
        <v>38</v>
      </c>
      <c r="B42" s="12" t="s">
        <v>47</v>
      </c>
      <c r="C42" s="13" t="n">
        <v>0.11</v>
      </c>
      <c r="D42" s="13" t="n">
        <v>0.25</v>
      </c>
      <c r="E42" s="13" t="n">
        <f aca="false">SUM(C42:D42)/2</f>
        <v>0.18</v>
      </c>
      <c r="F42" s="14" t="n">
        <v>8000</v>
      </c>
      <c r="G42" s="13" t="n">
        <f aca="false">E42*F42</f>
        <v>1440</v>
      </c>
    </row>
    <row r="43" customFormat="false" ht="15" hidden="false" customHeight="false" outlineLevel="0" collapsed="false">
      <c r="A43" s="11" t="n">
        <v>39</v>
      </c>
      <c r="B43" s="12" t="s">
        <v>48</v>
      </c>
      <c r="C43" s="13" t="n">
        <v>0.08</v>
      </c>
      <c r="D43" s="13" t="n">
        <v>0.22</v>
      </c>
      <c r="E43" s="13" t="n">
        <f aca="false">SUM(C43:D43)/2</f>
        <v>0.15</v>
      </c>
      <c r="F43" s="14" t="n">
        <v>5000</v>
      </c>
      <c r="G43" s="13" t="n">
        <f aca="false">E43*F43</f>
        <v>750</v>
      </c>
    </row>
    <row r="44" customFormat="false" ht="15" hidden="false" customHeight="false" outlineLevel="0" collapsed="false">
      <c r="A44" s="11" t="n">
        <v>40</v>
      </c>
      <c r="B44" s="12" t="s">
        <v>49</v>
      </c>
      <c r="C44" s="13" t="n">
        <v>0.11</v>
      </c>
      <c r="D44" s="13" t="n">
        <v>0.17</v>
      </c>
      <c r="E44" s="13" t="n">
        <f aca="false">SUM(C44:D44)/2</f>
        <v>0.14</v>
      </c>
      <c r="F44" s="14" t="n">
        <v>60000</v>
      </c>
      <c r="G44" s="13" t="n">
        <f aca="false">E44*F44</f>
        <v>8400</v>
      </c>
    </row>
    <row r="45" customFormat="false" ht="15" hidden="false" customHeight="false" outlineLevel="0" collapsed="false">
      <c r="A45" s="11" t="n">
        <v>41</v>
      </c>
      <c r="B45" s="12" t="s">
        <v>50</v>
      </c>
      <c r="C45" s="13" t="n">
        <v>0.14</v>
      </c>
      <c r="D45" s="13" t="n">
        <v>0.44</v>
      </c>
      <c r="E45" s="13" t="n">
        <f aca="false">SUM(C45:D45)/2</f>
        <v>0.29</v>
      </c>
      <c r="F45" s="14" t="n">
        <v>1000</v>
      </c>
      <c r="G45" s="13" t="n">
        <f aca="false">E45*F45</f>
        <v>290</v>
      </c>
    </row>
    <row r="46" customFormat="false" ht="15" hidden="false" customHeight="false" outlineLevel="0" collapsed="false">
      <c r="A46" s="11" t="n">
        <v>42</v>
      </c>
      <c r="B46" s="12" t="s">
        <v>51</v>
      </c>
      <c r="C46" s="13" t="n">
        <v>0.08</v>
      </c>
      <c r="D46" s="13" t="n">
        <v>0.23</v>
      </c>
      <c r="E46" s="13" t="n">
        <f aca="false">SUM(C46:D46)/2</f>
        <v>0.155</v>
      </c>
      <c r="F46" s="14" t="n">
        <v>4000</v>
      </c>
      <c r="G46" s="13" t="n">
        <f aca="false">E46*F46</f>
        <v>620</v>
      </c>
    </row>
    <row r="47" customFormat="false" ht="15" hidden="false" customHeight="false" outlineLevel="0" collapsed="false">
      <c r="A47" s="11" t="n">
        <v>43</v>
      </c>
      <c r="B47" s="12" t="s">
        <v>52</v>
      </c>
      <c r="C47" s="13" t="n">
        <v>0.14</v>
      </c>
      <c r="D47" s="13" t="n">
        <v>0.44</v>
      </c>
      <c r="E47" s="13" t="n">
        <f aca="false">SUM(C47:D47)/2</f>
        <v>0.29</v>
      </c>
      <c r="F47" s="14" t="n">
        <v>1000</v>
      </c>
      <c r="G47" s="13" t="n">
        <f aca="false">E47*F47</f>
        <v>290</v>
      </c>
    </row>
    <row r="48" customFormat="false" ht="15" hidden="false" customHeight="false" outlineLevel="0" collapsed="false">
      <c r="A48" s="11" t="n">
        <v>44</v>
      </c>
      <c r="B48" s="12" t="s">
        <v>53</v>
      </c>
      <c r="C48" s="13" t="n">
        <v>0.11</v>
      </c>
      <c r="D48" s="13" t="n">
        <v>0.32</v>
      </c>
      <c r="E48" s="13" t="n">
        <f aca="false">SUM(C48:D48)/2</f>
        <v>0.215</v>
      </c>
      <c r="F48" s="14" t="n">
        <v>4000</v>
      </c>
      <c r="G48" s="13" t="n">
        <f aca="false">E48*F48</f>
        <v>860</v>
      </c>
    </row>
    <row r="49" customFormat="false" ht="15" hidden="false" customHeight="false" outlineLevel="0" collapsed="false">
      <c r="A49" s="11" t="n">
        <v>45</v>
      </c>
      <c r="B49" s="12" t="s">
        <v>54</v>
      </c>
      <c r="C49" s="13" t="n">
        <v>0.11</v>
      </c>
      <c r="D49" s="13" t="n">
        <v>0.27</v>
      </c>
      <c r="E49" s="13" t="n">
        <f aca="false">SUM(C49:D49)/2</f>
        <v>0.19</v>
      </c>
      <c r="F49" s="14" t="n">
        <v>7000</v>
      </c>
      <c r="G49" s="13" t="n">
        <f aca="false">E49*F49</f>
        <v>1330</v>
      </c>
    </row>
    <row r="50" customFormat="false" ht="15" hidden="false" customHeight="false" outlineLevel="0" collapsed="false">
      <c r="A50" s="11" t="n">
        <v>46</v>
      </c>
      <c r="B50" s="12" t="s">
        <v>55</v>
      </c>
      <c r="C50" s="13" t="n">
        <v>0.08</v>
      </c>
      <c r="D50" s="13" t="n">
        <v>0.17</v>
      </c>
      <c r="E50" s="13" t="n">
        <f aca="false">SUM(C50:D50)/2</f>
        <v>0.125</v>
      </c>
      <c r="F50" s="14" t="n">
        <v>15000</v>
      </c>
      <c r="G50" s="13" t="n">
        <f aca="false">E50*F50</f>
        <v>1875</v>
      </c>
    </row>
    <row r="51" customFormat="false" ht="15" hidden="false" customHeight="false" outlineLevel="0" collapsed="false">
      <c r="A51" s="11" t="n">
        <v>47</v>
      </c>
      <c r="B51" s="12" t="s">
        <v>56</v>
      </c>
      <c r="C51" s="13" t="n">
        <v>0.11</v>
      </c>
      <c r="D51" s="13" t="n">
        <v>0.36</v>
      </c>
      <c r="E51" s="13" t="n">
        <f aca="false">SUM(C51:D51)/2</f>
        <v>0.235</v>
      </c>
      <c r="F51" s="14" t="n">
        <v>2000</v>
      </c>
      <c r="G51" s="13" t="n">
        <f aca="false">E51*F51</f>
        <v>470</v>
      </c>
    </row>
    <row r="52" customFormat="false" ht="30" hidden="false" customHeight="false" outlineLevel="0" collapsed="false">
      <c r="A52" s="11" t="n">
        <v>48</v>
      </c>
      <c r="B52" s="12" t="s">
        <v>57</v>
      </c>
      <c r="C52" s="13" t="n">
        <v>0.11</v>
      </c>
      <c r="D52" s="13" t="n">
        <v>0.21</v>
      </c>
      <c r="E52" s="13" t="n">
        <f aca="false">SUM(C52:D52)/2</f>
        <v>0.16</v>
      </c>
      <c r="F52" s="14" t="n">
        <v>15000</v>
      </c>
      <c r="G52" s="13" t="n">
        <f aca="false">E52*F52</f>
        <v>2400</v>
      </c>
    </row>
    <row r="53" customFormat="false" ht="15" hidden="false" customHeight="false" outlineLevel="0" collapsed="false">
      <c r="A53" s="11" t="n">
        <v>49</v>
      </c>
      <c r="B53" s="12" t="s">
        <v>58</v>
      </c>
      <c r="C53" s="13" t="n">
        <v>0.08</v>
      </c>
      <c r="D53" s="13" t="n">
        <v>0.26</v>
      </c>
      <c r="E53" s="13" t="n">
        <f aca="false">SUM(C53:D53)/2</f>
        <v>0.17</v>
      </c>
      <c r="F53" s="14" t="n">
        <v>2000</v>
      </c>
      <c r="G53" s="13" t="n">
        <f aca="false">E53*F53</f>
        <v>340</v>
      </c>
    </row>
    <row r="54" customFormat="false" ht="15" hidden="false" customHeight="false" outlineLevel="0" collapsed="false">
      <c r="A54" s="11" t="n">
        <v>50</v>
      </c>
      <c r="B54" s="18" t="s">
        <v>59</v>
      </c>
      <c r="C54" s="13" t="n">
        <v>0.11</v>
      </c>
      <c r="D54" s="13" t="n">
        <v>0.32</v>
      </c>
      <c r="E54" s="13" t="n">
        <f aca="false">SUM(C54:D54)/2</f>
        <v>0.215</v>
      </c>
      <c r="F54" s="14" t="n">
        <v>4500</v>
      </c>
      <c r="G54" s="13" t="n">
        <f aca="false">E54*F54</f>
        <v>967.5</v>
      </c>
    </row>
    <row r="55" customFormat="false" ht="15" hidden="false" customHeight="false" outlineLevel="0" collapsed="false">
      <c r="A55" s="11" t="n">
        <v>51</v>
      </c>
      <c r="B55" s="12" t="s">
        <v>60</v>
      </c>
      <c r="C55" s="13" t="n">
        <v>0.11</v>
      </c>
      <c r="D55" s="13" t="n">
        <v>0.27</v>
      </c>
      <c r="E55" s="13" t="n">
        <f aca="false">SUM(C55:D55)/2</f>
        <v>0.19</v>
      </c>
      <c r="F55" s="14" t="n">
        <v>7000</v>
      </c>
      <c r="G55" s="13" t="n">
        <f aca="false">E55*F55</f>
        <v>1330</v>
      </c>
    </row>
    <row r="56" customFormat="false" ht="15" hidden="false" customHeight="false" outlineLevel="0" collapsed="false">
      <c r="A56" s="11" t="n">
        <v>52</v>
      </c>
      <c r="B56" s="12" t="s">
        <v>61</v>
      </c>
      <c r="C56" s="13" t="n">
        <v>0.11</v>
      </c>
      <c r="D56" s="13" t="n">
        <v>0.23</v>
      </c>
      <c r="E56" s="13" t="n">
        <f aca="false">SUM(C56:D56)/2</f>
        <v>0.17</v>
      </c>
      <c r="F56" s="14" t="n">
        <v>6000</v>
      </c>
      <c r="G56" s="13" t="n">
        <f aca="false">E56*F56</f>
        <v>1020</v>
      </c>
    </row>
    <row r="57" customFormat="false" ht="15" hidden="false" customHeight="false" outlineLevel="0" collapsed="false">
      <c r="A57" s="11" t="n">
        <v>53</v>
      </c>
      <c r="B57" s="12" t="s">
        <v>62</v>
      </c>
      <c r="C57" s="13" t="n">
        <v>0.11</v>
      </c>
      <c r="D57" s="13" t="n">
        <v>0.24</v>
      </c>
      <c r="E57" s="13" t="n">
        <f aca="false">SUM(C57:D57)/2</f>
        <v>0.175</v>
      </c>
      <c r="F57" s="14" t="n">
        <v>9000</v>
      </c>
      <c r="G57" s="13" t="n">
        <f aca="false">E57*F57</f>
        <v>1575</v>
      </c>
    </row>
    <row r="58" customFormat="false" ht="15" hidden="false" customHeight="false" outlineLevel="0" collapsed="false">
      <c r="A58" s="11" t="n">
        <v>54</v>
      </c>
      <c r="B58" s="12" t="s">
        <v>63</v>
      </c>
      <c r="C58" s="13" t="n">
        <v>0.11</v>
      </c>
      <c r="D58" s="13" t="n">
        <v>0.25</v>
      </c>
      <c r="E58" s="13" t="n">
        <f aca="false">SUM(C58:D58)/2</f>
        <v>0.18</v>
      </c>
      <c r="F58" s="14" t="n">
        <v>8000</v>
      </c>
      <c r="G58" s="13" t="n">
        <f aca="false">E58*F58</f>
        <v>1440</v>
      </c>
    </row>
    <row r="59" customFormat="false" ht="15" hidden="false" customHeight="false" outlineLevel="0" collapsed="false">
      <c r="A59" s="11" t="n">
        <v>55</v>
      </c>
      <c r="B59" s="12" t="s">
        <v>64</v>
      </c>
      <c r="C59" s="13" t="n">
        <v>0.26</v>
      </c>
      <c r="D59" s="13" t="n">
        <v>1.65</v>
      </c>
      <c r="E59" s="13" t="n">
        <f aca="false">SUM(C59:D59)/2</f>
        <v>0.955</v>
      </c>
      <c r="F59" s="14" t="n">
        <v>100</v>
      </c>
      <c r="G59" s="13" t="n">
        <f aca="false">E59*F59</f>
        <v>95.5</v>
      </c>
    </row>
    <row r="60" customFormat="false" ht="91.5" hidden="false" customHeight="true" outlineLevel="0" collapsed="false">
      <c r="A60" s="11" t="n">
        <v>56</v>
      </c>
      <c r="B60" s="12" t="s">
        <v>65</v>
      </c>
      <c r="C60" s="13" t="n">
        <v>0.3</v>
      </c>
      <c r="D60" s="13" t="n">
        <v>0.34</v>
      </c>
      <c r="E60" s="13" t="n">
        <f aca="false">SUM(C60:D60)/2</f>
        <v>0.32</v>
      </c>
      <c r="F60" s="14" t="n">
        <v>150000</v>
      </c>
      <c r="G60" s="13" t="n">
        <f aca="false">E60*F60</f>
        <v>48000</v>
      </c>
    </row>
    <row r="61" customFormat="false" ht="15" hidden="false" customHeight="true" outlineLevel="0" collapsed="false">
      <c r="A61" s="11" t="n">
        <v>57</v>
      </c>
      <c r="B61" s="12" t="s">
        <v>66</v>
      </c>
      <c r="C61" s="13" t="n">
        <v>0.3</v>
      </c>
      <c r="D61" s="13" t="n">
        <v>0.54</v>
      </c>
      <c r="E61" s="13" t="n">
        <f aca="false">SUM(C61:D61)/2</f>
        <v>0.42</v>
      </c>
      <c r="F61" s="14" t="n">
        <v>15000</v>
      </c>
      <c r="G61" s="13" t="n">
        <f aca="false">E61*F61</f>
        <v>6300</v>
      </c>
    </row>
    <row r="62" customFormat="false" ht="30" hidden="false" customHeight="false" outlineLevel="0" collapsed="false">
      <c r="A62" s="11" t="n">
        <v>58</v>
      </c>
      <c r="B62" s="12" t="s">
        <v>67</v>
      </c>
      <c r="C62" s="13" t="n">
        <v>0.3</v>
      </c>
      <c r="D62" s="13" t="n">
        <v>0.46</v>
      </c>
      <c r="E62" s="13" t="n">
        <f aca="false">SUM(C62:D62)/2</f>
        <v>0.38</v>
      </c>
      <c r="F62" s="14" t="n">
        <v>5000</v>
      </c>
      <c r="G62" s="13" t="n">
        <f aca="false">E62*F62</f>
        <v>1900</v>
      </c>
    </row>
    <row r="63" customFormat="false" ht="15" hidden="false" customHeight="false" outlineLevel="0" collapsed="false">
      <c r="A63" s="11" t="n">
        <v>59</v>
      </c>
      <c r="B63" s="12" t="s">
        <v>68</v>
      </c>
      <c r="C63" s="13" t="n">
        <v>0.19</v>
      </c>
      <c r="D63" s="13" t="n">
        <v>0.23</v>
      </c>
      <c r="E63" s="13" t="n">
        <f aca="false">SUM(C63:D63)/2</f>
        <v>0.21</v>
      </c>
      <c r="F63" s="14" t="n">
        <v>50000</v>
      </c>
      <c r="G63" s="13" t="n">
        <f aca="false">E63*F63</f>
        <v>10500</v>
      </c>
    </row>
    <row r="64" customFormat="false" ht="30" hidden="false" customHeight="false" outlineLevel="0" collapsed="false">
      <c r="A64" s="11" t="n">
        <v>60</v>
      </c>
      <c r="B64" s="12" t="s">
        <v>69</v>
      </c>
      <c r="C64" s="13" t="n">
        <v>0.19</v>
      </c>
      <c r="D64" s="13" t="n">
        <v>0.46</v>
      </c>
      <c r="E64" s="13" t="n">
        <f aca="false">SUM(C64:D64)/2</f>
        <v>0.325</v>
      </c>
      <c r="F64" s="14" t="n">
        <v>5000</v>
      </c>
      <c r="G64" s="13" t="n">
        <f aca="false">E64*F64</f>
        <v>1625</v>
      </c>
    </row>
    <row r="65" customFormat="false" ht="15" hidden="false" customHeight="false" outlineLevel="0" collapsed="false">
      <c r="A65" s="11" t="n">
        <v>61</v>
      </c>
      <c r="B65" s="12" t="s">
        <v>70</v>
      </c>
      <c r="C65" s="13" t="n">
        <v>0.19</v>
      </c>
      <c r="D65" s="13" t="n">
        <v>0.46</v>
      </c>
      <c r="E65" s="13" t="n">
        <f aca="false">SUM(C65:D65)/2</f>
        <v>0.325</v>
      </c>
      <c r="F65" s="14" t="n">
        <v>5000</v>
      </c>
      <c r="G65" s="13" t="n">
        <f aca="false">E65*F65</f>
        <v>1625</v>
      </c>
    </row>
    <row r="66" customFormat="false" ht="15" hidden="false" customHeight="false" outlineLevel="0" collapsed="false">
      <c r="A66" s="11" t="n">
        <v>62</v>
      </c>
      <c r="B66" s="19" t="s">
        <v>71</v>
      </c>
      <c r="C66" s="13" t="n">
        <v>0.3</v>
      </c>
      <c r="D66" s="13" t="n">
        <v>0.6</v>
      </c>
      <c r="E66" s="13" t="n">
        <f aca="false">SUM(C66:D66)/2</f>
        <v>0.45</v>
      </c>
      <c r="F66" s="14" t="n">
        <v>10000</v>
      </c>
      <c r="G66" s="13" t="n">
        <f aca="false">E66*F66</f>
        <v>4500</v>
      </c>
    </row>
    <row r="67" customFormat="false" ht="15" hidden="true" customHeight="false" outlineLevel="0" collapsed="false">
      <c r="A67" s="11" t="n">
        <v>63</v>
      </c>
      <c r="G67" s="20" t="n">
        <f aca="false">SUM(G5:G66)</f>
        <v>497141.05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390277777777778" right="0.259722222222222" top="0.5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1-25T08:05:14Z</cp:lastPrinted>
  <dcterms:modified xsi:type="dcterms:W3CDTF">2013-11-25T08:55:07Z</dcterms:modified>
  <cp:revision>0</cp:revision>
  <dc:subject/>
  <dc:title/>
</cp:coreProperties>
</file>