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Приложение № 3. Обоснование НМЦ</t>
  </si>
  <si>
    <t xml:space="preserve">№ п/п</t>
  </si>
  <si>
    <t xml:space="preserve">Наименование</t>
  </si>
  <si>
    <t xml:space="preserve">Ед. изм.</t>
  </si>
  <si>
    <t xml:space="preserve">Пол.1</t>
  </si>
  <si>
    <t xml:space="preserve">Пол.2</t>
  </si>
  <si>
    <t xml:space="preserve">Пол.3</t>
  </si>
  <si>
    <t xml:space="preserve">Пол.4</t>
  </si>
  <si>
    <t xml:space="preserve">Пол.5</t>
  </si>
  <si>
    <t xml:space="preserve">Пол.6</t>
  </si>
  <si>
    <t xml:space="preserve">КДЛ</t>
  </si>
  <si>
    <t xml:space="preserve">Муром.</t>
  </si>
  <si>
    <t xml:space="preserve">ЖК №1</t>
  </si>
  <si>
    <t xml:space="preserve">ЖК №2</t>
  </si>
  <si>
    <t xml:space="preserve">жк2 пд</t>
  </si>
  <si>
    <t xml:space="preserve">ОПУ</t>
  </si>
  <si>
    <t xml:space="preserve">МЦС</t>
  </si>
  <si>
    <t xml:space="preserve">бюджет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ОМС</t>
  </si>
  <si>
    <t xml:space="preserve">ПД</t>
  </si>
  <si>
    <t xml:space="preserve">БТ</t>
  </si>
  <si>
    <t xml:space="preserve">Шприц трехкомпонентный Жанэ 150мл</t>
  </si>
  <si>
    <t xml:space="preserve">штук</t>
  </si>
  <si>
    <t xml:space="preserve">-</t>
  </si>
  <si>
    <t xml:space="preserve">Шприц трехкомпонентный 1,0мл</t>
  </si>
  <si>
    <t xml:space="preserve">Шприц трехкомпонентный 2,0мл</t>
  </si>
  <si>
    <t xml:space="preserve">Шприц трехкомпонентный 5,0мл</t>
  </si>
  <si>
    <t xml:space="preserve">Шприц трехкомпонентный 10,0мл</t>
  </si>
  <si>
    <t xml:space="preserve">Шприц трехкомпонентный 20,0мл</t>
  </si>
  <si>
    <t xml:space="preserve">Игла инъекционная 18G</t>
  </si>
  <si>
    <t xml:space="preserve">Игла инъекционная 16G</t>
  </si>
  <si>
    <t xml:space="preserve">Система инфузионная светозащитная</t>
  </si>
  <si>
    <t xml:space="preserve">Начальная (максимальная) цена договора 348 824,80 (Триста сорок восемь тысяч восемьсот двадцать четыре рубля 80 копеек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56"/>
    <col collapsed="false" customWidth="true" hidden="true" outlineLevel="0" max="9" min="4" style="0" width="5.28"/>
    <col collapsed="false" customWidth="true" hidden="true" outlineLevel="0" max="10" min="10" style="0" width="3.99"/>
    <col collapsed="false" customWidth="true" hidden="true" outlineLevel="0" max="17" min="11" style="0" width="5.28"/>
    <col collapsed="false" customWidth="true" hidden="false" outlineLevel="0" max="23" min="23" style="0" width="12.14"/>
    <col collapsed="false" customWidth="true" hidden="true" outlineLevel="0" max="24" min="24" style="0" width="11.56"/>
    <col collapsed="false" customWidth="true" hidden="true" outlineLevel="0" max="25" min="25" style="0" width="13.14"/>
    <col collapsed="false" customWidth="true" hidden="true" outlineLevel="0" max="27" min="26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25.5" hidden="false" customHeight="false" outlineLevel="0" collapsed="false">
      <c r="A3" s="2" t="s">
        <v>1</v>
      </c>
      <c r="B3" s="3" t="s">
        <v>2</v>
      </c>
      <c r="C3" s="2" t="s">
        <v>3</v>
      </c>
      <c r="D3" s="4" t="s">
        <v>4</v>
      </c>
      <c r="E3" s="5" t="s">
        <v>5</v>
      </c>
      <c r="F3" s="5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7" t="s">
        <v>18</v>
      </c>
      <c r="S3" s="2" t="s">
        <v>19</v>
      </c>
      <c r="T3" s="8" t="s">
        <v>20</v>
      </c>
      <c r="U3" s="8" t="s">
        <v>21</v>
      </c>
      <c r="V3" s="2" t="s">
        <v>22</v>
      </c>
      <c r="W3" s="9" t="s">
        <v>23</v>
      </c>
      <c r="X3" s="1"/>
      <c r="Y3" s="10" t="s">
        <v>24</v>
      </c>
      <c r="Z3" s="10" t="s">
        <v>25</v>
      </c>
      <c r="AA3" s="10" t="s">
        <v>26</v>
      </c>
    </row>
    <row r="4" customFormat="false" ht="12.75" hidden="false" customHeight="false" outlineLevel="0" collapsed="false">
      <c r="A4" s="11" t="n">
        <v>1</v>
      </c>
      <c r="B4" s="12" t="s">
        <v>27</v>
      </c>
      <c r="C4" s="13" t="s">
        <v>28</v>
      </c>
      <c r="D4" s="14"/>
      <c r="E4" s="15"/>
      <c r="F4" s="16" t="n">
        <v>50</v>
      </c>
      <c r="G4" s="17" t="n">
        <v>200</v>
      </c>
      <c r="H4" s="18"/>
      <c r="I4" s="18"/>
      <c r="J4" s="18"/>
      <c r="K4" s="18"/>
      <c r="L4" s="18"/>
      <c r="M4" s="18"/>
      <c r="N4" s="18"/>
      <c r="O4" s="18"/>
      <c r="P4" s="18"/>
      <c r="Q4" s="17"/>
      <c r="R4" s="19" t="n">
        <v>250</v>
      </c>
      <c r="S4" s="20" t="s">
        <v>29</v>
      </c>
      <c r="T4" s="21" t="n">
        <v>37.5</v>
      </c>
      <c r="U4" s="22" t="n">
        <v>35.3</v>
      </c>
      <c r="V4" s="20" t="n">
        <v>35.3</v>
      </c>
      <c r="W4" s="23" t="n">
        <f aca="false">R4*V4</f>
        <v>8825</v>
      </c>
      <c r="X4" s="24" t="n">
        <f aca="false">SUM(D4:M4)</f>
        <v>250</v>
      </c>
      <c r="Y4" s="0" t="n">
        <f aca="false">X4*V4</f>
        <v>8825</v>
      </c>
      <c r="Z4" s="0" t="n">
        <f aca="false">(N4+O4+P4)*V4</f>
        <v>0</v>
      </c>
      <c r="AA4" s="0" t="n">
        <f aca="false">Q4*V4</f>
        <v>0</v>
      </c>
    </row>
    <row r="5" customFormat="false" ht="12.75" hidden="false" customHeight="false" outlineLevel="0" collapsed="false">
      <c r="A5" s="25" t="n">
        <v>2</v>
      </c>
      <c r="B5" s="26" t="s">
        <v>30</v>
      </c>
      <c r="C5" s="13" t="s">
        <v>28</v>
      </c>
      <c r="D5" s="14"/>
      <c r="E5" s="15"/>
      <c r="F5" s="16"/>
      <c r="G5" s="18"/>
      <c r="H5" s="18"/>
      <c r="I5" s="18"/>
      <c r="J5" s="18"/>
      <c r="K5" s="18"/>
      <c r="L5" s="18"/>
      <c r="M5" s="18"/>
      <c r="N5" s="18"/>
      <c r="O5" s="18"/>
      <c r="P5" s="18"/>
      <c r="Q5" s="17" t="n">
        <v>700</v>
      </c>
      <c r="R5" s="19" t="n">
        <v>700</v>
      </c>
      <c r="S5" s="23" t="s">
        <v>29</v>
      </c>
      <c r="T5" s="23" t="n">
        <v>1.45</v>
      </c>
      <c r="U5" s="27" t="n">
        <v>1.15</v>
      </c>
      <c r="V5" s="23" t="n">
        <v>1.15</v>
      </c>
      <c r="W5" s="23" t="n">
        <f aca="false">R5*V5</f>
        <v>805</v>
      </c>
      <c r="X5" s="24" t="n">
        <f aca="false">SUM(D5:M5)</f>
        <v>0</v>
      </c>
      <c r="Y5" s="0" t="n">
        <f aca="false">X5*V5</f>
        <v>0</v>
      </c>
      <c r="Z5" s="0" t="n">
        <f aca="false">(N5+O5+P5)*V5</f>
        <v>0</v>
      </c>
      <c r="AA5" s="0" t="n">
        <f aca="false">Q5*V5</f>
        <v>805</v>
      </c>
    </row>
    <row r="6" customFormat="false" ht="12.75" hidden="false" customHeight="false" outlineLevel="0" collapsed="false">
      <c r="A6" s="11" t="n">
        <v>3</v>
      </c>
      <c r="B6" s="28" t="s">
        <v>31</v>
      </c>
      <c r="C6" s="29" t="s">
        <v>28</v>
      </c>
      <c r="D6" s="30" t="n">
        <v>4800</v>
      </c>
      <c r="E6" s="31" t="n">
        <v>7000</v>
      </c>
      <c r="F6" s="32" t="n">
        <v>4800</v>
      </c>
      <c r="G6" s="32" t="n">
        <v>10000</v>
      </c>
      <c r="H6" s="32" t="n">
        <v>7000</v>
      </c>
      <c r="I6" s="32" t="n">
        <v>3000</v>
      </c>
      <c r="J6" s="32"/>
      <c r="K6" s="32" t="n">
        <v>2400</v>
      </c>
      <c r="L6" s="32" t="n">
        <v>1500</v>
      </c>
      <c r="M6" s="32" t="n">
        <v>2400</v>
      </c>
      <c r="N6" s="32"/>
      <c r="O6" s="32" t="n">
        <v>200</v>
      </c>
      <c r="P6" s="33" t="n">
        <v>6000</v>
      </c>
      <c r="Q6" s="33" t="n">
        <v>9300</v>
      </c>
      <c r="R6" s="19" t="n">
        <v>58400</v>
      </c>
      <c r="S6" s="23" t="s">
        <v>29</v>
      </c>
      <c r="T6" s="23" t="n">
        <v>1.17</v>
      </c>
      <c r="U6" s="34" t="n">
        <v>1.16</v>
      </c>
      <c r="V6" s="23" t="n">
        <v>1.16</v>
      </c>
      <c r="W6" s="23" t="n">
        <f aca="false">R6*V6</f>
        <v>67744</v>
      </c>
      <c r="X6" s="24" t="n">
        <f aca="false">SUM(D6:M6)</f>
        <v>42900</v>
      </c>
      <c r="Y6" s="0" t="n">
        <f aca="false">X6*V6</f>
        <v>49764</v>
      </c>
      <c r="Z6" s="0" t="n">
        <f aca="false">(N6+O6+P6)*V6</f>
        <v>7192</v>
      </c>
      <c r="AA6" s="0" t="n">
        <f aca="false">Q6*V6</f>
        <v>10788</v>
      </c>
    </row>
    <row r="7" customFormat="false" ht="12.75" hidden="false" customHeight="false" outlineLevel="0" collapsed="false">
      <c r="A7" s="25" t="n">
        <v>4</v>
      </c>
      <c r="B7" s="28" t="s">
        <v>32</v>
      </c>
      <c r="C7" s="29" t="s">
        <v>28</v>
      </c>
      <c r="D7" s="30" t="n">
        <v>6000</v>
      </c>
      <c r="E7" s="31" t="n">
        <v>10000</v>
      </c>
      <c r="F7" s="32" t="n">
        <v>6000</v>
      </c>
      <c r="G7" s="32" t="n">
        <v>14000</v>
      </c>
      <c r="H7" s="32" t="n">
        <v>10000</v>
      </c>
      <c r="I7" s="32" t="n">
        <v>6000</v>
      </c>
      <c r="J7" s="32"/>
      <c r="K7" s="32" t="n">
        <v>1800</v>
      </c>
      <c r="L7" s="32" t="n">
        <v>1500</v>
      </c>
      <c r="M7" s="32" t="n">
        <v>9000</v>
      </c>
      <c r="N7" s="32"/>
      <c r="O7" s="32" t="n">
        <v>200</v>
      </c>
      <c r="P7" s="33" t="n">
        <v>9000</v>
      </c>
      <c r="Q7" s="33" t="n">
        <v>9000</v>
      </c>
      <c r="R7" s="19" t="n">
        <v>82500</v>
      </c>
      <c r="S7" s="34" t="n">
        <v>1.18</v>
      </c>
      <c r="T7" s="23" t="n">
        <v>1.27</v>
      </c>
      <c r="U7" s="23" t="n">
        <v>1.29</v>
      </c>
      <c r="V7" s="23" t="n">
        <v>1.18</v>
      </c>
      <c r="W7" s="23" t="n">
        <f aca="false">R7*V7</f>
        <v>97350</v>
      </c>
      <c r="X7" s="24" t="n">
        <f aca="false">SUM(D7:M7)</f>
        <v>64300</v>
      </c>
      <c r="Y7" s="0" t="n">
        <f aca="false">X7*V7</f>
        <v>75874</v>
      </c>
      <c r="Z7" s="0" t="n">
        <f aca="false">(N7+O7+P7)*V7</f>
        <v>10856</v>
      </c>
      <c r="AA7" s="0" t="n">
        <f aca="false">Q7*V7</f>
        <v>10620</v>
      </c>
    </row>
    <row r="8" customFormat="false" ht="12.75" hidden="false" customHeight="false" outlineLevel="0" collapsed="false">
      <c r="A8" s="11" t="n">
        <v>5</v>
      </c>
      <c r="B8" s="28" t="s">
        <v>33</v>
      </c>
      <c r="C8" s="29" t="s">
        <v>28</v>
      </c>
      <c r="D8" s="30" t="n">
        <v>4000</v>
      </c>
      <c r="E8" s="31" t="n">
        <v>6000</v>
      </c>
      <c r="F8" s="32" t="n">
        <v>5000</v>
      </c>
      <c r="G8" s="32" t="n">
        <v>6000</v>
      </c>
      <c r="H8" s="32" t="n">
        <v>6000</v>
      </c>
      <c r="I8" s="32" t="n">
        <v>3600</v>
      </c>
      <c r="J8" s="32"/>
      <c r="K8" s="32" t="n">
        <v>3600</v>
      </c>
      <c r="L8" s="32" t="n">
        <v>500</v>
      </c>
      <c r="M8" s="32" t="n">
        <v>7200</v>
      </c>
      <c r="N8" s="32"/>
      <c r="O8" s="32" t="n">
        <v>300</v>
      </c>
      <c r="P8" s="33" t="n">
        <v>9600</v>
      </c>
      <c r="Q8" s="33" t="n">
        <v>6400</v>
      </c>
      <c r="R8" s="19" t="n">
        <v>58200</v>
      </c>
      <c r="S8" s="23" t="n">
        <v>1.8</v>
      </c>
      <c r="T8" s="23" t="n">
        <v>2</v>
      </c>
      <c r="U8" s="34" t="n">
        <v>1.64</v>
      </c>
      <c r="V8" s="23" t="n">
        <v>1.64</v>
      </c>
      <c r="W8" s="23" t="n">
        <f aca="false">R8*V8</f>
        <v>95448</v>
      </c>
      <c r="X8" s="24" t="n">
        <f aca="false">SUM(D8:M8)</f>
        <v>41900</v>
      </c>
      <c r="Y8" s="0" t="n">
        <f aca="false">X8*V8</f>
        <v>68716</v>
      </c>
      <c r="Z8" s="0" t="n">
        <f aca="false">(N8+O8+P8)*V8</f>
        <v>16236</v>
      </c>
      <c r="AA8" s="0" t="n">
        <f aca="false">Q8*V8</f>
        <v>10496</v>
      </c>
    </row>
    <row r="9" customFormat="false" ht="12.75" hidden="false" customHeight="false" outlineLevel="0" collapsed="false">
      <c r="A9" s="25" t="n">
        <v>6</v>
      </c>
      <c r="B9" s="28" t="s">
        <v>34</v>
      </c>
      <c r="C9" s="29" t="s">
        <v>28</v>
      </c>
      <c r="D9" s="30" t="n">
        <v>1000</v>
      </c>
      <c r="E9" s="31" t="n">
        <v>3500</v>
      </c>
      <c r="F9" s="32" t="n">
        <v>1000</v>
      </c>
      <c r="G9" s="32" t="n">
        <v>1000</v>
      </c>
      <c r="H9" s="32" t="n">
        <v>1000</v>
      </c>
      <c r="I9" s="32" t="n">
        <v>1000</v>
      </c>
      <c r="J9" s="32"/>
      <c r="K9" s="32" t="n">
        <v>2880</v>
      </c>
      <c r="L9" s="32" t="n">
        <v>900</v>
      </c>
      <c r="M9" s="32" t="n">
        <v>7200</v>
      </c>
      <c r="N9" s="32" t="n">
        <v>100</v>
      </c>
      <c r="O9" s="32" t="n">
        <v>1000</v>
      </c>
      <c r="P9" s="33" t="n">
        <v>2880</v>
      </c>
      <c r="Q9" s="33" t="n">
        <v>2880</v>
      </c>
      <c r="R9" s="19" t="n">
        <v>26340</v>
      </c>
      <c r="S9" s="23" t="n">
        <v>2.6</v>
      </c>
      <c r="T9" s="23" t="n">
        <v>2.83</v>
      </c>
      <c r="U9" s="34" t="n">
        <v>2.35</v>
      </c>
      <c r="V9" s="23" t="n">
        <v>2.35</v>
      </c>
      <c r="W9" s="23" t="n">
        <f aca="false">R9*V9</f>
        <v>61899</v>
      </c>
      <c r="X9" s="24" t="n">
        <f aca="false">SUM(D9:M9)</f>
        <v>19480</v>
      </c>
      <c r="Y9" s="0" t="n">
        <f aca="false">X9*V9</f>
        <v>45778</v>
      </c>
      <c r="Z9" s="0" t="n">
        <f aca="false">(N9+O9+P9)*V9</f>
        <v>9353</v>
      </c>
      <c r="AA9" s="0" t="n">
        <f aca="false">Q9*V9</f>
        <v>6768</v>
      </c>
    </row>
    <row r="10" customFormat="false" ht="12.75" hidden="false" customHeight="false" outlineLevel="0" collapsed="false">
      <c r="A10" s="11" t="n">
        <v>7</v>
      </c>
      <c r="B10" s="26" t="s">
        <v>35</v>
      </c>
      <c r="C10" s="13" t="s">
        <v>28</v>
      </c>
      <c r="D10" s="35" t="n">
        <v>100</v>
      </c>
      <c r="E10" s="36" t="n">
        <v>200</v>
      </c>
      <c r="F10" s="37"/>
      <c r="G10" s="38" t="n">
        <v>100</v>
      </c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19" t="n">
        <v>400</v>
      </c>
      <c r="S10" s="23" t="n">
        <v>0.62</v>
      </c>
      <c r="T10" s="23" t="n">
        <v>0.53</v>
      </c>
      <c r="U10" s="27" t="n">
        <v>0.45</v>
      </c>
      <c r="V10" s="23" t="n">
        <v>0.45</v>
      </c>
      <c r="W10" s="23" t="n">
        <f aca="false">R10*V10</f>
        <v>180</v>
      </c>
      <c r="X10" s="24" t="n">
        <f aca="false">SUM(D10:M10)</f>
        <v>400</v>
      </c>
      <c r="Y10" s="0" t="n">
        <f aca="false">X10*V10</f>
        <v>180</v>
      </c>
      <c r="Z10" s="0" t="n">
        <f aca="false">(N10+O10+P10)*V10</f>
        <v>0</v>
      </c>
      <c r="AA10" s="0" t="n">
        <f aca="false">Q10*V10</f>
        <v>0</v>
      </c>
    </row>
    <row r="11" customFormat="false" ht="12.75" hidden="false" customHeight="false" outlineLevel="0" collapsed="false">
      <c r="A11" s="25" t="n">
        <v>8</v>
      </c>
      <c r="B11" s="26" t="s">
        <v>36</v>
      </c>
      <c r="C11" s="13" t="s">
        <v>28</v>
      </c>
      <c r="D11" s="35"/>
      <c r="E11" s="36"/>
      <c r="F11" s="37"/>
      <c r="G11" s="38" t="n">
        <v>200</v>
      </c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19" t="n">
        <v>200</v>
      </c>
      <c r="S11" s="23" t="n">
        <v>0.62</v>
      </c>
      <c r="T11" s="23" t="n">
        <v>0.53</v>
      </c>
      <c r="U11" s="27" t="n">
        <v>0.5</v>
      </c>
      <c r="V11" s="23" t="n">
        <v>0.5</v>
      </c>
      <c r="W11" s="23" t="n">
        <f aca="false">R11*V11</f>
        <v>100</v>
      </c>
      <c r="X11" s="24" t="n">
        <f aca="false">SUM(D11:M11)</f>
        <v>200</v>
      </c>
      <c r="Y11" s="0" t="n">
        <f aca="false">X11*V11</f>
        <v>100</v>
      </c>
      <c r="Z11" s="0" t="n">
        <f aca="false">(N11+O11+P11)*V11</f>
        <v>0</v>
      </c>
      <c r="AA11" s="0" t="n">
        <f aca="false">Q11*V11</f>
        <v>0</v>
      </c>
    </row>
    <row r="12" customFormat="false" ht="12.75" hidden="false" customHeight="false" outlineLevel="0" collapsed="false">
      <c r="A12" s="11" t="n">
        <v>9</v>
      </c>
      <c r="B12" s="26" t="s">
        <v>37</v>
      </c>
      <c r="C12" s="13" t="s">
        <v>28</v>
      </c>
      <c r="D12" s="35" t="n">
        <v>10</v>
      </c>
      <c r="E12" s="36" t="n">
        <v>1000</v>
      </c>
      <c r="F12" s="38" t="n">
        <v>25</v>
      </c>
      <c r="G12" s="38" t="n">
        <v>780</v>
      </c>
      <c r="H12" s="38"/>
      <c r="I12" s="38" t="n">
        <v>10</v>
      </c>
      <c r="J12" s="38"/>
      <c r="K12" s="38" t="n">
        <v>1000</v>
      </c>
      <c r="L12" s="38" t="n">
        <v>150</v>
      </c>
      <c r="M12" s="38" t="n">
        <v>1000</v>
      </c>
      <c r="N12" s="38"/>
      <c r="O12" s="38"/>
      <c r="P12" s="39" t="n">
        <v>40</v>
      </c>
      <c r="Q12" s="39" t="n">
        <v>3</v>
      </c>
      <c r="R12" s="19" t="n">
        <v>4018</v>
      </c>
      <c r="S12" s="34" t="n">
        <v>4.1</v>
      </c>
      <c r="T12" s="23" t="n">
        <v>5</v>
      </c>
      <c r="U12" s="23" t="n">
        <v>4.1</v>
      </c>
      <c r="V12" s="23" t="n">
        <v>4.1</v>
      </c>
      <c r="W12" s="23" t="n">
        <f aca="false">R12*V12</f>
        <v>16473.8</v>
      </c>
      <c r="X12" s="24" t="n">
        <f aca="false">SUM(D12:M12)</f>
        <v>3975</v>
      </c>
      <c r="Y12" s="0" t="n">
        <f aca="false">X12*V12</f>
        <v>16297.5</v>
      </c>
      <c r="Z12" s="0" t="n">
        <f aca="false">(N12+O12+P12)*V12</f>
        <v>164</v>
      </c>
      <c r="AA12" s="0" t="n">
        <f aca="false">Q12*V12</f>
        <v>12.3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40"/>
      <c r="P13" s="1"/>
      <c r="Q13" s="40"/>
      <c r="R13" s="1"/>
      <c r="S13" s="41"/>
      <c r="T13" s="41"/>
      <c r="U13" s="41"/>
      <c r="V13" s="41"/>
      <c r="W13" s="42" t="n">
        <f aca="false">SUM(W4:W12)</f>
        <v>348824.8</v>
      </c>
      <c r="X13" s="42"/>
      <c r="Y13" s="42" t="n">
        <f aca="false">SUM(Y4:Y12)</f>
        <v>265534.5</v>
      </c>
      <c r="Z13" s="42" t="n">
        <f aca="false">SUM(Z4:Z12)</f>
        <v>43801</v>
      </c>
      <c r="AA13" s="42" t="n">
        <f aca="false">SUM(AA4:AA12)</f>
        <v>39489.3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43" t="n">
        <f aca="false">Y13+Z13+AA13</f>
        <v>348824.8</v>
      </c>
    </row>
    <row r="15" customFormat="false" ht="12.75" hidden="false" customHeight="false" outlineLevel="0" collapsed="false">
      <c r="A15" s="1" t="s">
        <v>38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</row>
  </sheetData>
  <printOptions headings="false" gridLines="false" gridLinesSet="true" horizontalCentered="false" verticalCentered="false"/>
  <pageMargins left="0.4" right="0.2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11:26:09Z</dcterms:created>
  <dc:creator>1446</dc:creator>
  <dc:description/>
  <dc:language>en-US</dc:language>
  <cp:lastModifiedBy>1446</cp:lastModifiedBy>
  <cp:lastPrinted>2013-11-22T07:02:37Z</cp:lastPrinted>
  <dcterms:modified xsi:type="dcterms:W3CDTF">2013-11-22T07:05:37Z</dcterms:modified>
  <cp:revision>0</cp:revision>
  <dc:subject/>
  <dc:title/>
</cp:coreProperties>
</file>