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3">
  <si>
    <t xml:space="preserve">Приложение №3. Обоснование НМЦ</t>
  </si>
  <si>
    <t xml:space="preserve">№ п/п</t>
  </si>
  <si>
    <t xml:space="preserve">Наименование</t>
  </si>
  <si>
    <t xml:space="preserve">Функциональные и технические характеристики</t>
  </si>
  <si>
    <t xml:space="preserve">Ед. изм.</t>
  </si>
  <si>
    <t xml:space="preserve">Размер</t>
  </si>
  <si>
    <t xml:space="preserve">Пол.1</t>
  </si>
  <si>
    <t xml:space="preserve">Пол.2</t>
  </si>
  <si>
    <t xml:space="preserve">Пол.3</t>
  </si>
  <si>
    <t xml:space="preserve">Пол.4</t>
  </si>
  <si>
    <t xml:space="preserve">Пол.5</t>
  </si>
  <si>
    <t xml:space="preserve">Пол.6</t>
  </si>
  <si>
    <t xml:space="preserve">КДЛ</t>
  </si>
  <si>
    <t xml:space="preserve">Муром.</t>
  </si>
  <si>
    <t xml:space="preserve">ЖК №1</t>
  </si>
  <si>
    <t xml:space="preserve">ЖК №2</t>
  </si>
  <si>
    <t xml:space="preserve">ОПУ</t>
  </si>
  <si>
    <t xml:space="preserve">МЦС</t>
  </si>
  <si>
    <t xml:space="preserve">бюджет</t>
  </si>
  <si>
    <t xml:space="preserve">Кол-во</t>
  </si>
  <si>
    <t xml:space="preserve">Поставщик 1</t>
  </si>
  <si>
    <t xml:space="preserve">Поставщик 2</t>
  </si>
  <si>
    <t xml:space="preserve">Поставщик 3</t>
  </si>
  <si>
    <t xml:space="preserve">Наименьшая цена</t>
  </si>
  <si>
    <t xml:space="preserve">Сумма</t>
  </si>
  <si>
    <t xml:space="preserve">ОМС</t>
  </si>
  <si>
    <t xml:space="preserve">ПД</t>
  </si>
  <si>
    <t xml:space="preserve">БТ</t>
  </si>
  <si>
    <t xml:space="preserve">Перчатки хирургические латексные опудренные стерильные</t>
  </si>
  <si>
    <t xml:space="preserve">Перчатки хирургические латексные стерильные для непродолжительных оперативных вмешательств. Анатомической формы</t>
  </si>
  <si>
    <t xml:space="preserve">пар</t>
  </si>
  <si>
    <t xml:space="preserve">S</t>
  </si>
  <si>
    <t xml:space="preserve">M</t>
  </si>
  <si>
    <t xml:space="preserve"> L</t>
  </si>
  <si>
    <t xml:space="preserve">Перчатки смотровые виниловые перчатки с увлажнителем</t>
  </si>
  <si>
    <t xml:space="preserve">Перчатки  виниловые для осмотров и ухода за пациентами. Гипоаллергенные из-за отсутствия протеинов натурального латекса. Неопудренные для снижения риска контактного дерматита.  Обработка внутренней поверхности увлажняющим гелем, содержащим противовоспалительные и регенеративные компоненты для обеспечения ухода и восстановления раздраженной и поврежденной кожи (с наличием информации об  увлажняющем  компоненте на блоке)</t>
  </si>
  <si>
    <t xml:space="preserve">Перчатки смотровые латексные опудренные</t>
  </si>
  <si>
    <t xml:space="preserve">Перчатки смотровые нестерильные латексные опудренные для непродолжительных диагностических обследований и терапевтических процедур</t>
  </si>
  <si>
    <t xml:space="preserve">Перчатки смотровые латексные неопудренные    </t>
  </si>
  <si>
    <t xml:space="preserve">Перчатки смотровые нестерильные латексные  для клинико - диагностических процедур и стоматологии. Неопудренные для снижения риска контактного дерматита.Текстурированные для улучшенного захвата инструментов.</t>
  </si>
  <si>
    <t xml:space="preserve">L</t>
  </si>
  <si>
    <t xml:space="preserve">Печатки смотровые  нитриловые с повышенной тактильной чувствительностью</t>
  </si>
  <si>
    <t xml:space="preserve">Перчатки   нитриловые для клинико - диагностических процедур  и осмотров.  Гипоаллергенные из-за отсутствия протеинов натурального латекса. Неопудренные для снижения риска контактного дерматита.  Текстурированные  на пальцах для улучшенного захвата инструментов.   Толщина (одинарная) на пальцах не более 0,1 мм для обеспечения высокой тактильной чувствительности. </t>
  </si>
  <si>
    <t xml:space="preserve">Перчатки   латексные нестерильные, одноразовые, неопудренные, микротекстурированные,   двойного хлорирования</t>
  </si>
  <si>
    <t xml:space="preserve">Перчатки  латексные нестерильные, одноразовые, неопудренные,   наружная поверхность текстурирована,  на обе руки. Цвет желтый. Двойная хлоринация. Хлорирование поверхности перчаток  с внутренней и внешней стороны (неопудренные) Для длительных диагностических процедур и стоматологии, улучшенный захват инструментов.</t>
  </si>
  <si>
    <t xml:space="preserve">XL</t>
  </si>
  <si>
    <t xml:space="preserve">Перчатки смотровые  латексные повышенной прочности </t>
  </si>
  <si>
    <t xml:space="preserve">Перчатки  смотровые латексные нестерильные для клинико - диагностических процедур, в условиях повышенного риска.  Повышенной прочности (прочность на разрыв не менее 8 H, одинарная толщина ладони не менее 0,26 мм) и удлиненные (длина не менее 300 мм) для обеспечения устойчивости к механическим повреждениям и высокого уровня защиты от воздействия химически агрессивных сред. Неопудренные для снижения риска контактного дерматита.  Текстурированные на пальцах  для улучшенного захвата инструментов. </t>
  </si>
  <si>
    <t xml:space="preserve">XXL</t>
  </si>
  <si>
    <t xml:space="preserve">Напалечник неопудренный</t>
  </si>
  <si>
    <t xml:space="preserve">штук</t>
  </si>
  <si>
    <t xml:space="preserve">-</t>
  </si>
  <si>
    <r>
      <rPr>
        <sz val="10"/>
        <rFont val="Times New Roman"/>
        <family val="1"/>
        <charset val="204"/>
      </rPr>
      <t xml:space="preserve">Начальная (максимальная) цена договора </t>
    </r>
    <r>
      <rPr>
        <b val="true"/>
        <sz val="10"/>
        <rFont val="Times New Roman"/>
        <family val="1"/>
        <charset val="204"/>
      </rPr>
      <t xml:space="preserve">444 588,00 (Четыреста сорок четыре тысячи пятьсот восемьдесят восемь рублей 00 копеек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General"/>
    <numFmt numFmtId="169" formatCode="#,##0.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3" activeCellId="0" sqref="X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23.85"/>
    <col collapsed="false" customWidth="true" hidden="false" outlineLevel="0" max="3" min="3" style="0" width="55.99"/>
    <col collapsed="false" customWidth="true" hidden="false" outlineLevel="0" max="4" min="4" style="2" width="6.7"/>
    <col collapsed="false" customWidth="true" hidden="false" outlineLevel="0" max="5" min="5" style="2" width="6.56"/>
    <col collapsed="false" customWidth="true" hidden="true" outlineLevel="0" max="16" min="6" style="0" width="5.13"/>
    <col collapsed="false" customWidth="true" hidden="true" outlineLevel="0" max="17" min="17" style="0" width="5.28"/>
    <col collapsed="false" customWidth="true" hidden="true" outlineLevel="0" max="18" min="18" style="0" width="6.7"/>
    <col collapsed="false" customWidth="true" hidden="false" outlineLevel="0" max="19" min="19" style="0" width="6.7"/>
    <col collapsed="false" customWidth="true" hidden="false" outlineLevel="0" max="20" min="20" style="0" width="6.56"/>
    <col collapsed="false" customWidth="true" hidden="false" outlineLevel="0" max="21" min="21" style="0" width="7.28"/>
    <col collapsed="false" customWidth="true" hidden="false" outlineLevel="0" max="22" min="22" style="0" width="6.7"/>
    <col collapsed="false" customWidth="true" hidden="false" outlineLevel="0" max="23" min="23" style="0" width="8.14"/>
    <col collapsed="false" customWidth="true" hidden="false" outlineLevel="0" max="24" min="24" style="0" width="10.56"/>
    <col collapsed="false" customWidth="false" hidden="true" outlineLevel="0" max="28" min="25" style="0" width="9.06"/>
  </cols>
  <sheetData>
    <row r="1" customFormat="false" ht="15" hidden="false" customHeight="false" outlineLevel="0" collapsed="false">
      <c r="A1" s="3" t="s">
        <v>0</v>
      </c>
    </row>
    <row r="2" customFormat="false" ht="9" hidden="false" customHeight="true" outlineLevel="0" collapsed="false">
      <c r="A2" s="4"/>
    </row>
    <row r="3" s="13" customFormat="true" ht="38.25" hidden="false" customHeight="false" outlineLevel="0" collapsed="false">
      <c r="A3" s="5" t="s">
        <v>1</v>
      </c>
      <c r="B3" s="6" t="s">
        <v>2</v>
      </c>
      <c r="C3" s="6" t="s">
        <v>3</v>
      </c>
      <c r="D3" s="5" t="s">
        <v>4</v>
      </c>
      <c r="E3" s="5" t="s">
        <v>5</v>
      </c>
      <c r="F3" s="7" t="s">
        <v>6</v>
      </c>
      <c r="G3" s="8" t="s">
        <v>7</v>
      </c>
      <c r="H3" s="8" t="s">
        <v>8</v>
      </c>
      <c r="I3" s="9" t="s">
        <v>9</v>
      </c>
      <c r="J3" s="9" t="s">
        <v>10</v>
      </c>
      <c r="K3" s="9" t="s">
        <v>11</v>
      </c>
      <c r="L3" s="9" t="s">
        <v>12</v>
      </c>
      <c r="M3" s="9" t="s">
        <v>13</v>
      </c>
      <c r="N3" s="9" t="s">
        <v>14</v>
      </c>
      <c r="O3" s="9" t="s">
        <v>15</v>
      </c>
      <c r="P3" s="9" t="s">
        <v>16</v>
      </c>
      <c r="Q3" s="9" t="s">
        <v>17</v>
      </c>
      <c r="R3" s="9" t="s">
        <v>18</v>
      </c>
      <c r="S3" s="10" t="s">
        <v>19</v>
      </c>
      <c r="T3" s="11" t="s">
        <v>20</v>
      </c>
      <c r="U3" s="11" t="s">
        <v>21</v>
      </c>
      <c r="V3" s="11" t="s">
        <v>22</v>
      </c>
      <c r="W3" s="10" t="s">
        <v>23</v>
      </c>
      <c r="X3" s="10" t="s">
        <v>24</v>
      </c>
      <c r="Y3" s="12"/>
      <c r="Z3" s="5" t="s">
        <v>25</v>
      </c>
      <c r="AA3" s="5" t="s">
        <v>26</v>
      </c>
      <c r="AB3" s="5" t="s">
        <v>27</v>
      </c>
    </row>
    <row r="4" customFormat="false" ht="13.5" hidden="false" customHeight="true" outlineLevel="0" collapsed="false">
      <c r="A4" s="14" t="n">
        <v>1</v>
      </c>
      <c r="B4" s="14" t="s">
        <v>28</v>
      </c>
      <c r="C4" s="15" t="s">
        <v>29</v>
      </c>
      <c r="D4" s="16" t="s">
        <v>30</v>
      </c>
      <c r="E4" s="16" t="s">
        <v>31</v>
      </c>
      <c r="F4" s="17"/>
      <c r="G4" s="18"/>
      <c r="H4" s="19"/>
      <c r="I4" s="19" t="n">
        <v>500</v>
      </c>
      <c r="J4" s="19"/>
      <c r="K4" s="19" t="n">
        <v>500</v>
      </c>
      <c r="L4" s="19"/>
      <c r="M4" s="19"/>
      <c r="N4" s="19"/>
      <c r="O4" s="19" t="n">
        <v>500</v>
      </c>
      <c r="P4" s="19"/>
      <c r="Q4" s="19"/>
      <c r="R4" s="19"/>
      <c r="S4" s="17" t="n">
        <f aca="false">SUM(F4:R4)</f>
        <v>1500</v>
      </c>
      <c r="T4" s="20" t="n">
        <v>12.66</v>
      </c>
      <c r="U4" s="20" t="n">
        <v>10.8</v>
      </c>
      <c r="V4" s="21" t="n">
        <v>9.75</v>
      </c>
      <c r="W4" s="22" t="n">
        <v>9.75</v>
      </c>
      <c r="X4" s="23" t="n">
        <f aca="false">S4*W4</f>
        <v>14625</v>
      </c>
      <c r="Y4" s="24" t="n">
        <f aca="false">SUM(F4:O4)</f>
        <v>1500</v>
      </c>
      <c r="Z4" s="25" t="n">
        <f aca="false">Y4*W4</f>
        <v>14625</v>
      </c>
      <c r="AA4" s="25" t="n">
        <f aca="false">(P4+Q4)*W4</f>
        <v>0</v>
      </c>
      <c r="AB4" s="25" t="n">
        <f aca="false">R4*W4</f>
        <v>0</v>
      </c>
    </row>
    <row r="5" customFormat="false" ht="12.75" hidden="false" customHeight="true" outlineLevel="0" collapsed="false">
      <c r="A5" s="14"/>
      <c r="B5" s="14"/>
      <c r="C5" s="15"/>
      <c r="D5" s="16" t="s">
        <v>30</v>
      </c>
      <c r="E5" s="16" t="s">
        <v>32</v>
      </c>
      <c r="F5" s="17"/>
      <c r="G5" s="26" t="n">
        <v>800</v>
      </c>
      <c r="H5" s="19" t="n">
        <v>600</v>
      </c>
      <c r="I5" s="19" t="n">
        <v>1600</v>
      </c>
      <c r="J5" s="19" t="n">
        <v>100</v>
      </c>
      <c r="K5" s="19" t="n">
        <v>500</v>
      </c>
      <c r="L5" s="19"/>
      <c r="M5" s="19"/>
      <c r="N5" s="19" t="n">
        <v>1000</v>
      </c>
      <c r="O5" s="19" t="n">
        <v>2000</v>
      </c>
      <c r="P5" s="19"/>
      <c r="Q5" s="19"/>
      <c r="R5" s="19" t="n">
        <v>20</v>
      </c>
      <c r="S5" s="17" t="n">
        <f aca="false">SUM(F5:R5)</f>
        <v>6620</v>
      </c>
      <c r="T5" s="20" t="n">
        <v>12.66</v>
      </c>
      <c r="U5" s="20" t="n">
        <v>10.8</v>
      </c>
      <c r="V5" s="21" t="n">
        <v>9.75</v>
      </c>
      <c r="W5" s="22" t="n">
        <v>9.75</v>
      </c>
      <c r="X5" s="23" t="n">
        <f aca="false">S5*W5</f>
        <v>64545</v>
      </c>
      <c r="Y5" s="24" t="n">
        <f aca="false">SUM(F5:O5)</f>
        <v>6600</v>
      </c>
      <c r="Z5" s="25" t="n">
        <f aca="false">Y5*W5</f>
        <v>64350</v>
      </c>
      <c r="AA5" s="25" t="n">
        <f aca="false">(P5+Q5)*W5</f>
        <v>0</v>
      </c>
      <c r="AB5" s="25" t="n">
        <f aca="false">R5*W5</f>
        <v>195</v>
      </c>
    </row>
    <row r="6" customFormat="false" ht="13.5" hidden="false" customHeight="true" outlineLevel="0" collapsed="false">
      <c r="A6" s="14"/>
      <c r="B6" s="14"/>
      <c r="C6" s="15"/>
      <c r="D6" s="16" t="s">
        <v>30</v>
      </c>
      <c r="E6" s="16" t="s">
        <v>33</v>
      </c>
      <c r="F6" s="17"/>
      <c r="G6" s="26" t="n">
        <v>800</v>
      </c>
      <c r="H6" s="19"/>
      <c r="I6" s="19" t="n">
        <v>1500</v>
      </c>
      <c r="J6" s="19"/>
      <c r="K6" s="19" t="n">
        <v>1500</v>
      </c>
      <c r="L6" s="19"/>
      <c r="M6" s="19"/>
      <c r="N6" s="19"/>
      <c r="O6" s="19" t="n">
        <v>1000</v>
      </c>
      <c r="P6" s="19" t="n">
        <v>800</v>
      </c>
      <c r="Q6" s="19"/>
      <c r="R6" s="19"/>
      <c r="S6" s="17" t="n">
        <f aca="false">SUM(F6:R6)</f>
        <v>5600</v>
      </c>
      <c r="T6" s="20" t="n">
        <v>12.66</v>
      </c>
      <c r="U6" s="20" t="n">
        <v>10.8</v>
      </c>
      <c r="V6" s="21" t="n">
        <v>9.75</v>
      </c>
      <c r="W6" s="22" t="n">
        <v>9.75</v>
      </c>
      <c r="X6" s="23" t="n">
        <f aca="false">S6*W6</f>
        <v>54600</v>
      </c>
      <c r="Y6" s="24" t="n">
        <f aca="false">SUM(F6:O6)</f>
        <v>4800</v>
      </c>
      <c r="Z6" s="25" t="n">
        <f aca="false">Y6*W6</f>
        <v>46800</v>
      </c>
      <c r="AA6" s="25" t="n">
        <f aca="false">(P6+Q6)*W6</f>
        <v>7800</v>
      </c>
      <c r="AB6" s="25" t="n">
        <f aca="false">R6*W6</f>
        <v>0</v>
      </c>
    </row>
    <row r="7" customFormat="false" ht="35.25" hidden="false" customHeight="true" outlineLevel="0" collapsed="false">
      <c r="A7" s="14" t="n">
        <v>2</v>
      </c>
      <c r="B7" s="14" t="s">
        <v>34</v>
      </c>
      <c r="C7" s="15" t="s">
        <v>35</v>
      </c>
      <c r="D7" s="16" t="s">
        <v>30</v>
      </c>
      <c r="E7" s="16" t="s">
        <v>31</v>
      </c>
      <c r="F7" s="17" t="n">
        <v>3000</v>
      </c>
      <c r="G7" s="26" t="n">
        <v>500</v>
      </c>
      <c r="H7" s="19" t="n">
        <v>600</v>
      </c>
      <c r="I7" s="27" t="n">
        <v>3000</v>
      </c>
      <c r="J7" s="19" t="n">
        <v>1000</v>
      </c>
      <c r="K7" s="19" t="n">
        <v>1000</v>
      </c>
      <c r="L7" s="19" t="n">
        <v>2000</v>
      </c>
      <c r="M7" s="19"/>
      <c r="N7" s="19"/>
      <c r="O7" s="19"/>
      <c r="P7" s="19"/>
      <c r="Q7" s="19"/>
      <c r="R7" s="19"/>
      <c r="S7" s="17" t="n">
        <f aca="false">SUM(F7:R7)</f>
        <v>11100</v>
      </c>
      <c r="T7" s="20" t="n">
        <v>3.5</v>
      </c>
      <c r="U7" s="21" t="n">
        <v>2.87</v>
      </c>
      <c r="V7" s="20" t="n">
        <v>3.8</v>
      </c>
      <c r="W7" s="22" t="n">
        <v>2.87</v>
      </c>
      <c r="X7" s="23" t="n">
        <f aca="false">S7*W7</f>
        <v>31857</v>
      </c>
      <c r="Y7" s="24" t="n">
        <f aca="false">SUM(F7:O7)</f>
        <v>11100</v>
      </c>
      <c r="Z7" s="25" t="n">
        <f aca="false">Y7*W7</f>
        <v>31857</v>
      </c>
      <c r="AA7" s="25" t="n">
        <f aca="false">(P7+Q7)*W7</f>
        <v>0</v>
      </c>
      <c r="AB7" s="25" t="n">
        <f aca="false">R7*W7</f>
        <v>0</v>
      </c>
    </row>
    <row r="8" customFormat="false" ht="27" hidden="false" customHeight="true" outlineLevel="0" collapsed="false">
      <c r="A8" s="14"/>
      <c r="B8" s="14"/>
      <c r="C8" s="15"/>
      <c r="D8" s="16" t="s">
        <v>30</v>
      </c>
      <c r="E8" s="16" t="s">
        <v>32</v>
      </c>
      <c r="F8" s="17" t="n">
        <v>2000</v>
      </c>
      <c r="G8" s="26" t="n">
        <v>3000</v>
      </c>
      <c r="H8" s="19" t="n">
        <v>600</v>
      </c>
      <c r="I8" s="27" t="n">
        <v>4000</v>
      </c>
      <c r="J8" s="19" t="n">
        <v>1000</v>
      </c>
      <c r="K8" s="19" t="n">
        <v>1000</v>
      </c>
      <c r="L8" s="19"/>
      <c r="M8" s="19"/>
      <c r="N8" s="19" t="n">
        <v>1000</v>
      </c>
      <c r="O8" s="19"/>
      <c r="P8" s="19"/>
      <c r="Q8" s="19"/>
      <c r="R8" s="19"/>
      <c r="S8" s="17" t="n">
        <f aca="false">SUM(F8:R8)</f>
        <v>12600</v>
      </c>
      <c r="T8" s="20" t="n">
        <v>3.5</v>
      </c>
      <c r="U8" s="21" t="n">
        <v>2.87</v>
      </c>
      <c r="V8" s="20" t="n">
        <v>3.8</v>
      </c>
      <c r="W8" s="22" t="n">
        <v>2.87</v>
      </c>
      <c r="X8" s="23" t="n">
        <f aca="false">S8*W8</f>
        <v>36162</v>
      </c>
      <c r="Y8" s="24" t="n">
        <f aca="false">SUM(F8:O8)</f>
        <v>12600</v>
      </c>
      <c r="Z8" s="25" t="n">
        <f aca="false">Y8*W8</f>
        <v>36162</v>
      </c>
      <c r="AA8" s="25" t="n">
        <f aca="false">(P8+Q8)*W8</f>
        <v>0</v>
      </c>
      <c r="AB8" s="25" t="n">
        <f aca="false">R8*W8</f>
        <v>0</v>
      </c>
    </row>
    <row r="9" customFormat="false" ht="26.25" hidden="false" customHeight="true" outlineLevel="0" collapsed="false">
      <c r="A9" s="14"/>
      <c r="B9" s="14"/>
      <c r="C9" s="15"/>
      <c r="D9" s="16" t="s">
        <v>30</v>
      </c>
      <c r="E9" s="16" t="s">
        <v>33</v>
      </c>
      <c r="F9" s="17" t="n">
        <v>1000</v>
      </c>
      <c r="G9" s="26" t="n">
        <v>2000</v>
      </c>
      <c r="H9" s="19" t="n">
        <v>100</v>
      </c>
      <c r="I9" s="27" t="n">
        <v>4600</v>
      </c>
      <c r="J9" s="19" t="n">
        <v>1000</v>
      </c>
      <c r="K9" s="19" t="n">
        <v>2000</v>
      </c>
      <c r="L9" s="19" t="n">
        <v>1000</v>
      </c>
      <c r="M9" s="19"/>
      <c r="N9" s="19"/>
      <c r="O9" s="19"/>
      <c r="P9" s="19"/>
      <c r="Q9" s="19"/>
      <c r="R9" s="19"/>
      <c r="S9" s="17" t="n">
        <f aca="false">SUM(F9:R9)</f>
        <v>11700</v>
      </c>
      <c r="T9" s="20" t="n">
        <v>3.5</v>
      </c>
      <c r="U9" s="21" t="n">
        <v>2.87</v>
      </c>
      <c r="V9" s="20" t="n">
        <v>3.8</v>
      </c>
      <c r="W9" s="22" t="n">
        <v>2.87</v>
      </c>
      <c r="X9" s="23" t="n">
        <f aca="false">S9*W9</f>
        <v>33579</v>
      </c>
      <c r="Y9" s="24" t="n">
        <f aca="false">SUM(F9:O9)</f>
        <v>11700</v>
      </c>
      <c r="Z9" s="25" t="n">
        <f aca="false">Y9*W9</f>
        <v>33579</v>
      </c>
      <c r="AA9" s="25" t="n">
        <f aca="false">(P9+Q9)*W9</f>
        <v>0</v>
      </c>
      <c r="AB9" s="25" t="n">
        <f aca="false">R9*W9</f>
        <v>0</v>
      </c>
    </row>
    <row r="10" customFormat="false" ht="14.25" hidden="false" customHeight="true" outlineLevel="0" collapsed="false">
      <c r="A10" s="14" t="n">
        <v>3</v>
      </c>
      <c r="B10" s="14" t="s">
        <v>36</v>
      </c>
      <c r="C10" s="15" t="s">
        <v>37</v>
      </c>
      <c r="D10" s="16" t="s">
        <v>30</v>
      </c>
      <c r="E10" s="16" t="s">
        <v>31</v>
      </c>
      <c r="F10" s="28"/>
      <c r="G10" s="26"/>
      <c r="H10" s="19"/>
      <c r="I10" s="19"/>
      <c r="J10" s="19"/>
      <c r="K10" s="19"/>
      <c r="L10" s="19"/>
      <c r="M10" s="19"/>
      <c r="N10" s="19"/>
      <c r="O10" s="19" t="n">
        <v>1000</v>
      </c>
      <c r="P10" s="19"/>
      <c r="Q10" s="19"/>
      <c r="R10" s="19"/>
      <c r="S10" s="17" t="n">
        <f aca="false">SUM(F10:R10)</f>
        <v>1000</v>
      </c>
      <c r="T10" s="21" t="n">
        <v>3.5</v>
      </c>
      <c r="U10" s="20" t="n">
        <v>5.01</v>
      </c>
      <c r="V10" s="20" t="n">
        <v>3.9</v>
      </c>
      <c r="W10" s="22" t="n">
        <v>3.5</v>
      </c>
      <c r="X10" s="23" t="n">
        <f aca="false">S10*W10</f>
        <v>3500</v>
      </c>
      <c r="Y10" s="24" t="n">
        <f aca="false">SUM(F10:O10)</f>
        <v>1000</v>
      </c>
      <c r="Z10" s="25" t="n">
        <f aca="false">Y10*W10</f>
        <v>3500</v>
      </c>
      <c r="AA10" s="25" t="n">
        <f aca="false">(P10+Q10)*W10</f>
        <v>0</v>
      </c>
      <c r="AB10" s="25" t="n">
        <f aca="false">R10*W10</f>
        <v>0</v>
      </c>
    </row>
    <row r="11" customFormat="false" ht="12.75" hidden="false" customHeight="true" outlineLevel="0" collapsed="false">
      <c r="A11" s="14"/>
      <c r="B11" s="14"/>
      <c r="C11" s="15"/>
      <c r="D11" s="16" t="s">
        <v>30</v>
      </c>
      <c r="E11" s="16" t="s">
        <v>32</v>
      </c>
      <c r="F11" s="17"/>
      <c r="G11" s="26"/>
      <c r="H11" s="19"/>
      <c r="I11" s="19"/>
      <c r="J11" s="19"/>
      <c r="K11" s="19"/>
      <c r="L11" s="19"/>
      <c r="M11" s="19" t="n">
        <v>800</v>
      </c>
      <c r="N11" s="19"/>
      <c r="O11" s="19" t="n">
        <v>4000</v>
      </c>
      <c r="P11" s="19"/>
      <c r="Q11" s="19"/>
      <c r="R11" s="19"/>
      <c r="S11" s="17" t="n">
        <f aca="false">SUM(F11:R11)</f>
        <v>4800</v>
      </c>
      <c r="T11" s="21" t="n">
        <v>3.5</v>
      </c>
      <c r="U11" s="20" t="n">
        <v>5.01</v>
      </c>
      <c r="V11" s="20" t="n">
        <v>3.9</v>
      </c>
      <c r="W11" s="22" t="n">
        <v>3.5</v>
      </c>
      <c r="X11" s="23" t="n">
        <f aca="false">S11*W11</f>
        <v>16800</v>
      </c>
      <c r="Y11" s="24" t="n">
        <f aca="false">SUM(F11:O11)</f>
        <v>4800</v>
      </c>
      <c r="Z11" s="25" t="n">
        <f aca="false">Y11*W11</f>
        <v>16800</v>
      </c>
      <c r="AA11" s="25" t="n">
        <f aca="false">(P11+Q11)*W11</f>
        <v>0</v>
      </c>
      <c r="AB11" s="25" t="n">
        <f aca="false">R11*W11</f>
        <v>0</v>
      </c>
    </row>
    <row r="12" customFormat="false" ht="12" hidden="false" customHeight="true" outlineLevel="0" collapsed="false">
      <c r="A12" s="14"/>
      <c r="B12" s="14"/>
      <c r="C12" s="15"/>
      <c r="D12" s="16" t="s">
        <v>30</v>
      </c>
      <c r="E12" s="16" t="s">
        <v>33</v>
      </c>
      <c r="F12" s="17"/>
      <c r="G12" s="26"/>
      <c r="H12" s="19"/>
      <c r="I12" s="19"/>
      <c r="J12" s="19"/>
      <c r="K12" s="19"/>
      <c r="L12" s="19"/>
      <c r="M12" s="19"/>
      <c r="N12" s="19"/>
      <c r="O12" s="19" t="n">
        <v>1000</v>
      </c>
      <c r="P12" s="19"/>
      <c r="Q12" s="19"/>
      <c r="R12" s="19"/>
      <c r="S12" s="17" t="n">
        <f aca="false">SUM(F12:R12)</f>
        <v>1000</v>
      </c>
      <c r="T12" s="21" t="n">
        <v>3.5</v>
      </c>
      <c r="U12" s="20" t="n">
        <v>5.01</v>
      </c>
      <c r="V12" s="20" t="n">
        <v>3.9</v>
      </c>
      <c r="W12" s="22" t="n">
        <v>3.5</v>
      </c>
      <c r="X12" s="23" t="n">
        <f aca="false">S12*W12</f>
        <v>3500</v>
      </c>
      <c r="Y12" s="24" t="n">
        <f aca="false">SUM(F12:O12)</f>
        <v>1000</v>
      </c>
      <c r="Z12" s="25" t="n">
        <f aca="false">Y12*W12</f>
        <v>3500</v>
      </c>
      <c r="AA12" s="25" t="n">
        <f aca="false">(P12+Q12)*W12</f>
        <v>0</v>
      </c>
      <c r="AB12" s="25" t="n">
        <f aca="false">R12*W12</f>
        <v>0</v>
      </c>
    </row>
    <row r="13" customFormat="false" ht="18" hidden="false" customHeight="true" outlineLevel="0" collapsed="false">
      <c r="A13" s="14" t="n">
        <v>4</v>
      </c>
      <c r="B13" s="14" t="s">
        <v>38</v>
      </c>
      <c r="C13" s="15" t="s">
        <v>39</v>
      </c>
      <c r="D13" s="16" t="s">
        <v>30</v>
      </c>
      <c r="E13" s="16" t="s">
        <v>31</v>
      </c>
      <c r="F13" s="29"/>
      <c r="G13" s="26"/>
      <c r="H13" s="26"/>
      <c r="I13" s="19"/>
      <c r="J13" s="19"/>
      <c r="K13" s="19"/>
      <c r="L13" s="19"/>
      <c r="M13" s="19"/>
      <c r="N13" s="19"/>
      <c r="O13" s="30"/>
      <c r="P13" s="30"/>
      <c r="Q13" s="19" t="n">
        <v>1500</v>
      </c>
      <c r="R13" s="30"/>
      <c r="S13" s="17" t="n">
        <f aca="false">SUM(F13:R13)</f>
        <v>1500</v>
      </c>
      <c r="T13" s="21" t="n">
        <v>3.81</v>
      </c>
      <c r="U13" s="20" t="n">
        <v>5.01</v>
      </c>
      <c r="V13" s="20" t="n">
        <v>4.8</v>
      </c>
      <c r="W13" s="22" t="n">
        <v>3.81</v>
      </c>
      <c r="X13" s="23" t="n">
        <f aca="false">S13*W13</f>
        <v>5715</v>
      </c>
      <c r="Y13" s="24" t="n">
        <f aca="false">SUM(F13:O13)</f>
        <v>0</v>
      </c>
      <c r="Z13" s="25" t="n">
        <f aca="false">Y13*W13</f>
        <v>0</v>
      </c>
      <c r="AA13" s="25" t="n">
        <f aca="false">(P13+Q13)*W13</f>
        <v>5715</v>
      </c>
      <c r="AB13" s="25" t="n">
        <f aca="false">R13*W13</f>
        <v>0</v>
      </c>
    </row>
    <row r="14" customFormat="false" ht="18" hidden="false" customHeight="true" outlineLevel="0" collapsed="false">
      <c r="A14" s="14"/>
      <c r="B14" s="14"/>
      <c r="C14" s="15"/>
      <c r="D14" s="16" t="s">
        <v>30</v>
      </c>
      <c r="E14" s="16" t="s">
        <v>32</v>
      </c>
      <c r="F14" s="29"/>
      <c r="G14" s="26"/>
      <c r="H14" s="26"/>
      <c r="I14" s="19"/>
      <c r="J14" s="19"/>
      <c r="K14" s="19"/>
      <c r="L14" s="19"/>
      <c r="M14" s="19"/>
      <c r="N14" s="19"/>
      <c r="O14" s="30"/>
      <c r="P14" s="30" t="n">
        <v>3000</v>
      </c>
      <c r="Q14" s="19" t="n">
        <v>1000</v>
      </c>
      <c r="R14" s="30"/>
      <c r="S14" s="17" t="n">
        <f aca="false">SUM(F14:R14)</f>
        <v>4000</v>
      </c>
      <c r="T14" s="21" t="n">
        <v>3.81</v>
      </c>
      <c r="U14" s="20" t="n">
        <v>5.01</v>
      </c>
      <c r="V14" s="20" t="n">
        <v>4.8</v>
      </c>
      <c r="W14" s="22" t="n">
        <v>3.81</v>
      </c>
      <c r="X14" s="23" t="n">
        <f aca="false">S14*W14</f>
        <v>15240</v>
      </c>
      <c r="Y14" s="24" t="n">
        <f aca="false">SUM(F14:O14)</f>
        <v>0</v>
      </c>
      <c r="Z14" s="25" t="n">
        <f aca="false">Y14*W14</f>
        <v>0</v>
      </c>
      <c r="AA14" s="25" t="n">
        <f aca="false">(P14+Q14)*W14</f>
        <v>15240</v>
      </c>
      <c r="AB14" s="25" t="n">
        <f aca="false">R14*W14</f>
        <v>0</v>
      </c>
    </row>
    <row r="15" customFormat="false" ht="17.25" hidden="false" customHeight="true" outlineLevel="0" collapsed="false">
      <c r="A15" s="14"/>
      <c r="B15" s="14"/>
      <c r="C15" s="15"/>
      <c r="D15" s="16" t="s">
        <v>30</v>
      </c>
      <c r="E15" s="16" t="s">
        <v>40</v>
      </c>
      <c r="F15" s="29"/>
      <c r="G15" s="26"/>
      <c r="H15" s="26"/>
      <c r="I15" s="19"/>
      <c r="J15" s="19"/>
      <c r="K15" s="19"/>
      <c r="L15" s="19"/>
      <c r="M15" s="19"/>
      <c r="N15" s="19"/>
      <c r="O15" s="30"/>
      <c r="P15" s="30"/>
      <c r="Q15" s="19" t="n">
        <v>1500</v>
      </c>
      <c r="R15" s="30"/>
      <c r="S15" s="17" t="n">
        <f aca="false">SUM(F15:R15)</f>
        <v>1500</v>
      </c>
      <c r="T15" s="21" t="n">
        <v>3.81</v>
      </c>
      <c r="U15" s="20" t="n">
        <v>5.01</v>
      </c>
      <c r="V15" s="20" t="n">
        <v>4.8</v>
      </c>
      <c r="W15" s="22" t="n">
        <v>3.81</v>
      </c>
      <c r="X15" s="23" t="n">
        <f aca="false">S15*W15</f>
        <v>5715</v>
      </c>
      <c r="Y15" s="24" t="n">
        <f aca="false">SUM(F15:O15)</f>
        <v>0</v>
      </c>
      <c r="Z15" s="25" t="n">
        <f aca="false">Y15*W15</f>
        <v>0</v>
      </c>
      <c r="AA15" s="25" t="n">
        <f aca="false">(P15+Q15)*W15</f>
        <v>5715</v>
      </c>
      <c r="AB15" s="25" t="n">
        <f aca="false">R15*W15</f>
        <v>0</v>
      </c>
    </row>
    <row r="16" customFormat="false" ht="24.75" hidden="false" customHeight="true" outlineLevel="0" collapsed="false">
      <c r="A16" s="14" t="n">
        <v>5</v>
      </c>
      <c r="B16" s="14" t="s">
        <v>41</v>
      </c>
      <c r="C16" s="15" t="s">
        <v>42</v>
      </c>
      <c r="D16" s="16" t="s">
        <v>30</v>
      </c>
      <c r="E16" s="16" t="s">
        <v>31</v>
      </c>
      <c r="F16" s="17"/>
      <c r="G16" s="26" t="n">
        <v>2000</v>
      </c>
      <c r="H16" s="26" t="n">
        <v>600</v>
      </c>
      <c r="I16" s="27" t="n">
        <f aca="false">6000-2800</f>
        <v>3200</v>
      </c>
      <c r="J16" s="19" t="n">
        <v>1000</v>
      </c>
      <c r="K16" s="19" t="n">
        <v>2000</v>
      </c>
      <c r="L16" s="19" t="n">
        <v>2000</v>
      </c>
      <c r="M16" s="19"/>
      <c r="N16" s="19"/>
      <c r="O16" s="30"/>
      <c r="P16" s="30"/>
      <c r="Q16" s="19" t="n">
        <v>500</v>
      </c>
      <c r="R16" s="19" t="n">
        <v>200</v>
      </c>
      <c r="S16" s="17" t="n">
        <v>11500</v>
      </c>
      <c r="T16" s="21" t="n">
        <v>3.9</v>
      </c>
      <c r="U16" s="20" t="n">
        <v>3.94</v>
      </c>
      <c r="V16" s="20" t="n">
        <v>4.6</v>
      </c>
      <c r="W16" s="22" t="n">
        <v>3.9</v>
      </c>
      <c r="X16" s="23" t="n">
        <f aca="false">S16*W16</f>
        <v>44850</v>
      </c>
      <c r="Y16" s="24" t="n">
        <f aca="false">SUM(F16:O16)</f>
        <v>10800</v>
      </c>
      <c r="Z16" s="25" t="n">
        <f aca="false">Y16*W16</f>
        <v>42120</v>
      </c>
      <c r="AA16" s="25" t="n">
        <f aca="false">(P16+Q16)*W16</f>
        <v>1950</v>
      </c>
      <c r="AB16" s="25" t="n">
        <f aca="false">R16*W16</f>
        <v>780</v>
      </c>
    </row>
    <row r="17" customFormat="false" ht="22.5" hidden="false" customHeight="true" outlineLevel="0" collapsed="false">
      <c r="A17" s="14"/>
      <c r="B17" s="14"/>
      <c r="C17" s="15"/>
      <c r="D17" s="16" t="s">
        <v>30</v>
      </c>
      <c r="E17" s="16" t="s">
        <v>32</v>
      </c>
      <c r="F17" s="17"/>
      <c r="G17" s="26" t="n">
        <v>2000</v>
      </c>
      <c r="H17" s="26" t="n">
        <v>600</v>
      </c>
      <c r="I17" s="27" t="n">
        <f aca="false">6000-2200</f>
        <v>3800</v>
      </c>
      <c r="J17" s="19" t="n">
        <v>1000</v>
      </c>
      <c r="K17" s="19" t="n">
        <v>1000</v>
      </c>
      <c r="L17" s="19"/>
      <c r="M17" s="19" t="n">
        <v>800</v>
      </c>
      <c r="N17" s="19" t="n">
        <v>100</v>
      </c>
      <c r="O17" s="30"/>
      <c r="P17" s="30"/>
      <c r="Q17" s="19" t="n">
        <v>500</v>
      </c>
      <c r="R17" s="19" t="n">
        <v>2200</v>
      </c>
      <c r="S17" s="17" t="n">
        <v>12000</v>
      </c>
      <c r="T17" s="21" t="n">
        <v>3.9</v>
      </c>
      <c r="U17" s="20" t="n">
        <v>3.94</v>
      </c>
      <c r="V17" s="20" t="n">
        <v>4.6</v>
      </c>
      <c r="W17" s="22" t="n">
        <v>3.9</v>
      </c>
      <c r="X17" s="23" t="n">
        <f aca="false">S17*W17</f>
        <v>46800</v>
      </c>
      <c r="Y17" s="24" t="n">
        <f aca="false">SUM(F17:O17)</f>
        <v>9300</v>
      </c>
      <c r="Z17" s="25" t="n">
        <f aca="false">Y17*W17</f>
        <v>36270</v>
      </c>
      <c r="AA17" s="25" t="n">
        <f aca="false">(P17+Q17)*W17</f>
        <v>1950</v>
      </c>
      <c r="AB17" s="25" t="n">
        <f aca="false">R17*W17</f>
        <v>8580</v>
      </c>
    </row>
    <row r="18" customFormat="false" ht="24.75" hidden="false" customHeight="true" outlineLevel="0" collapsed="false">
      <c r="A18" s="14"/>
      <c r="B18" s="14"/>
      <c r="C18" s="15"/>
      <c r="D18" s="16" t="s">
        <v>30</v>
      </c>
      <c r="E18" s="16" t="s">
        <v>33</v>
      </c>
      <c r="F18" s="17"/>
      <c r="G18" s="26" t="n">
        <v>1000</v>
      </c>
      <c r="H18" s="26" t="n">
        <v>200</v>
      </c>
      <c r="I18" s="19" t="n">
        <v>6000</v>
      </c>
      <c r="J18" s="19" t="n">
        <v>1000</v>
      </c>
      <c r="K18" s="19" t="n">
        <v>2000</v>
      </c>
      <c r="L18" s="19"/>
      <c r="M18" s="19"/>
      <c r="N18" s="19" t="n">
        <v>100</v>
      </c>
      <c r="O18" s="30"/>
      <c r="P18" s="30"/>
      <c r="Q18" s="19" t="n">
        <v>500</v>
      </c>
      <c r="R18" s="30"/>
      <c r="S18" s="17" t="n">
        <f aca="false">SUM(F18:R18)</f>
        <v>10800</v>
      </c>
      <c r="T18" s="21" t="n">
        <v>3.9</v>
      </c>
      <c r="U18" s="20" t="n">
        <v>3.94</v>
      </c>
      <c r="V18" s="20" t="n">
        <v>4.6</v>
      </c>
      <c r="W18" s="22" t="n">
        <v>3.9</v>
      </c>
      <c r="X18" s="23" t="n">
        <f aca="false">S18*W18</f>
        <v>42120</v>
      </c>
      <c r="Y18" s="24" t="n">
        <f aca="false">SUM(F18:O18)</f>
        <v>10300</v>
      </c>
      <c r="Z18" s="25" t="n">
        <f aca="false">Y18*W18</f>
        <v>40170</v>
      </c>
      <c r="AA18" s="25" t="n">
        <f aca="false">(P18+Q18)*W18</f>
        <v>1950</v>
      </c>
      <c r="AB18" s="25" t="n">
        <f aca="false">R18*W18</f>
        <v>0</v>
      </c>
    </row>
    <row r="19" customFormat="false" ht="60" hidden="false" customHeight="false" outlineLevel="0" collapsed="false">
      <c r="A19" s="14" t="n">
        <v>6</v>
      </c>
      <c r="B19" s="14" t="s">
        <v>43</v>
      </c>
      <c r="C19" s="31" t="s">
        <v>44</v>
      </c>
      <c r="D19" s="16" t="s">
        <v>30</v>
      </c>
      <c r="E19" s="16" t="s">
        <v>45</v>
      </c>
      <c r="F19" s="29"/>
      <c r="G19" s="26"/>
      <c r="H19" s="26"/>
      <c r="I19" s="19"/>
      <c r="J19" s="19"/>
      <c r="K19" s="19"/>
      <c r="L19" s="19"/>
      <c r="M19" s="19"/>
      <c r="N19" s="19"/>
      <c r="O19" s="30"/>
      <c r="P19" s="19" t="n">
        <v>400</v>
      </c>
      <c r="Q19" s="19"/>
      <c r="R19" s="30"/>
      <c r="S19" s="17" t="n">
        <f aca="false">SUM(F19:R19)</f>
        <v>400</v>
      </c>
      <c r="T19" s="21" t="n">
        <v>3.81</v>
      </c>
      <c r="U19" s="20" t="n">
        <v>3.63</v>
      </c>
      <c r="V19" s="20" t="n">
        <v>8.5</v>
      </c>
      <c r="W19" s="22" t="n">
        <v>3.81</v>
      </c>
      <c r="X19" s="23" t="n">
        <f aca="false">S19*W19</f>
        <v>1524</v>
      </c>
      <c r="Y19" s="24" t="n">
        <f aca="false">SUM(F19:O19)</f>
        <v>0</v>
      </c>
      <c r="Z19" s="25" t="n">
        <f aca="false">Y19*W19</f>
        <v>0</v>
      </c>
      <c r="AA19" s="25" t="n">
        <f aca="false">(P19+Q19)*W19</f>
        <v>1524</v>
      </c>
      <c r="AB19" s="25" t="n">
        <f aca="false">R19*W19</f>
        <v>0</v>
      </c>
    </row>
    <row r="20" customFormat="false" ht="100.5" hidden="false" customHeight="true" outlineLevel="0" collapsed="false">
      <c r="A20" s="14" t="n">
        <v>7</v>
      </c>
      <c r="B20" s="32" t="s">
        <v>46</v>
      </c>
      <c r="C20" s="15" t="s">
        <v>47</v>
      </c>
      <c r="D20" s="16" t="s">
        <v>30</v>
      </c>
      <c r="E20" s="16" t="s">
        <v>48</v>
      </c>
      <c r="F20" s="17" t="n">
        <v>200</v>
      </c>
      <c r="G20" s="26" t="n">
        <v>300</v>
      </c>
      <c r="H20" s="26" t="n">
        <v>150</v>
      </c>
      <c r="I20" s="19" t="n">
        <v>300</v>
      </c>
      <c r="J20" s="19" t="n">
        <v>200</v>
      </c>
      <c r="K20" s="19" t="n">
        <v>200</v>
      </c>
      <c r="L20" s="19"/>
      <c r="M20" s="19" t="n">
        <v>200</v>
      </c>
      <c r="N20" s="19" t="n">
        <v>200</v>
      </c>
      <c r="O20" s="19"/>
      <c r="P20" s="19"/>
      <c r="Q20" s="19"/>
      <c r="R20" s="30"/>
      <c r="S20" s="17" t="n">
        <f aca="false">SUM(F20:R20)</f>
        <v>1750</v>
      </c>
      <c r="T20" s="20" t="n">
        <v>17.25</v>
      </c>
      <c r="U20" s="21" t="n">
        <v>11.84</v>
      </c>
      <c r="V20" s="20" t="n">
        <v>14.9</v>
      </c>
      <c r="W20" s="22" t="n">
        <v>11.84</v>
      </c>
      <c r="X20" s="23" t="n">
        <f aca="false">S20*W20</f>
        <v>20720</v>
      </c>
      <c r="Y20" s="24" t="n">
        <f aca="false">SUM(F20:O20)</f>
        <v>1750</v>
      </c>
      <c r="Z20" s="25" t="n">
        <f aca="false">Y20*W20</f>
        <v>20720</v>
      </c>
      <c r="AA20" s="25" t="n">
        <f aca="false">(P20+Q20)*W20</f>
        <v>0</v>
      </c>
      <c r="AB20" s="25" t="n">
        <f aca="false">R20*W20</f>
        <v>0</v>
      </c>
    </row>
    <row r="21" customFormat="false" ht="12.75" hidden="false" customHeight="false" outlineLevel="0" collapsed="false">
      <c r="A21" s="14" t="n">
        <v>8</v>
      </c>
      <c r="B21" s="32" t="s">
        <v>49</v>
      </c>
      <c r="C21" s="32"/>
      <c r="D21" s="16" t="s">
        <v>50</v>
      </c>
      <c r="E21" s="16"/>
      <c r="F21" s="33"/>
      <c r="G21" s="34"/>
      <c r="H21" s="19"/>
      <c r="I21" s="19" t="n">
        <v>4000</v>
      </c>
      <c r="J21" s="19"/>
      <c r="K21" s="19" t="n">
        <v>1500</v>
      </c>
      <c r="L21" s="19"/>
      <c r="M21" s="19"/>
      <c r="N21" s="19" t="n">
        <v>100</v>
      </c>
      <c r="O21" s="19"/>
      <c r="P21" s="19"/>
      <c r="Q21" s="19" t="n">
        <v>100</v>
      </c>
      <c r="R21" s="19"/>
      <c r="S21" s="17" t="n">
        <f aca="false">SUM(F21:R21)</f>
        <v>5700</v>
      </c>
      <c r="T21" s="20" t="s">
        <v>51</v>
      </c>
      <c r="U21" s="21" t="n">
        <v>0.48</v>
      </c>
      <c r="V21" s="20" t="n">
        <v>0.57</v>
      </c>
      <c r="W21" s="22" t="n">
        <v>0.48</v>
      </c>
      <c r="X21" s="23" t="n">
        <f aca="false">S21*W21</f>
        <v>2736</v>
      </c>
      <c r="Y21" s="24" t="n">
        <f aca="false">SUM(F21:O21)</f>
        <v>5600</v>
      </c>
      <c r="Z21" s="25" t="n">
        <f aca="false">Y21*W21</f>
        <v>2688</v>
      </c>
      <c r="AA21" s="25" t="n">
        <f aca="false">(P21+Q21)*W21</f>
        <v>48</v>
      </c>
      <c r="AB21" s="25" t="n">
        <f aca="false">R21*W21</f>
        <v>0</v>
      </c>
    </row>
    <row r="22" customFormat="false" ht="12.75" hidden="false" customHeight="false" outlineLevel="0" collapsed="false">
      <c r="A22" s="35"/>
      <c r="B22" s="36"/>
      <c r="C22" s="36"/>
      <c r="D22" s="37"/>
      <c r="E22" s="37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8"/>
      <c r="Q22" s="38"/>
      <c r="R22" s="38"/>
      <c r="S22" s="28"/>
      <c r="T22" s="36"/>
      <c r="U22" s="36"/>
      <c r="V22" s="36"/>
      <c r="W22" s="22"/>
      <c r="X22" s="39" t="n">
        <f aca="false">SUM(X4:X21)</f>
        <v>444588</v>
      </c>
      <c r="Y22" s="25"/>
      <c r="Z22" s="40" t="n">
        <f aca="false">SUM(Z4:Z21)</f>
        <v>393141</v>
      </c>
      <c r="AA22" s="40" t="n">
        <f aca="false">SUM(AA4:AA21)</f>
        <v>41892</v>
      </c>
      <c r="AB22" s="40" t="n">
        <f aca="false">SUM(AB4:AB21)</f>
        <v>9555</v>
      </c>
    </row>
    <row r="23" customFormat="false" ht="12.75" hidden="false" customHeight="false" outlineLevel="0" collapsed="false">
      <c r="A23" s="41"/>
      <c r="B23" s="42"/>
      <c r="C23" s="42"/>
      <c r="D23" s="43"/>
      <c r="E23" s="43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4"/>
      <c r="Q23" s="42"/>
      <c r="R23" s="42"/>
      <c r="S23" s="42"/>
      <c r="T23" s="42"/>
      <c r="U23" s="42"/>
      <c r="V23" s="42"/>
      <c r="W23" s="42"/>
      <c r="X23" s="42"/>
      <c r="Z23" s="45" t="n">
        <f aca="false">Z22+AA22+AB22</f>
        <v>444588</v>
      </c>
    </row>
    <row r="24" customFormat="false" ht="12.75" hidden="false" customHeight="false" outlineLevel="0" collapsed="false">
      <c r="A24" s="4" t="s">
        <v>52</v>
      </c>
      <c r="B24" s="42"/>
      <c r="C24" s="42"/>
      <c r="D24" s="43"/>
      <c r="E24" s="43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6"/>
      <c r="T24" s="42"/>
      <c r="U24" s="42"/>
      <c r="V24" s="42"/>
      <c r="W24" s="42"/>
      <c r="X24" s="42"/>
    </row>
    <row r="25" customFormat="false" ht="12.75" hidden="false" customHeight="false" outlineLevel="0" collapsed="false">
      <c r="S25" s="47"/>
    </row>
  </sheetData>
  <mergeCells count="15">
    <mergeCell ref="A4:A6"/>
    <mergeCell ref="B4:B6"/>
    <mergeCell ref="C4:C6"/>
    <mergeCell ref="A7:A9"/>
    <mergeCell ref="B7:B9"/>
    <mergeCell ref="C7:C9"/>
    <mergeCell ref="A10:A12"/>
    <mergeCell ref="B10:B12"/>
    <mergeCell ref="C10:C12"/>
    <mergeCell ref="A13:A15"/>
    <mergeCell ref="B13:B15"/>
    <mergeCell ref="C13:C15"/>
    <mergeCell ref="A16:A18"/>
    <mergeCell ref="B16:B18"/>
    <mergeCell ref="C16:C18"/>
  </mergeCells>
  <printOptions headings="false" gridLines="false" gridLinesSet="true" horizontalCentered="false" verticalCentered="false"/>
  <pageMargins left="0.4" right="0.140277777777778" top="0.25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6:50:13Z</dcterms:created>
  <dc:creator>1446</dc:creator>
  <dc:description/>
  <dc:language>en-US</dc:language>
  <cp:lastModifiedBy>1446</cp:lastModifiedBy>
  <cp:lastPrinted>2013-11-22T04:57:32Z</cp:lastPrinted>
  <dcterms:modified xsi:type="dcterms:W3CDTF">2013-11-25T04:42:54Z</dcterms:modified>
  <cp:revision>0</cp:revision>
  <dc:subject/>
  <dc:title/>
</cp:coreProperties>
</file>