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№3. Обоснование НМЦ</t>
  </si>
  <si>
    <t xml:space="preserve">№ п/п</t>
  </si>
  <si>
    <t xml:space="preserve">Наименование</t>
  </si>
  <si>
    <t xml:space="preserve">Характеристики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КДЛ</t>
  </si>
  <si>
    <t xml:space="preserve">Муром.</t>
  </si>
  <si>
    <t xml:space="preserve">ЖК №1</t>
  </si>
  <si>
    <t xml:space="preserve">ЖК №2</t>
  </si>
  <si>
    <t xml:space="preserve">ОПУ</t>
  </si>
  <si>
    <t xml:space="preserve">МЦС</t>
  </si>
  <si>
    <t xml:space="preserve">бюджет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ОМС</t>
  </si>
  <si>
    <t xml:space="preserve">ПД</t>
  </si>
  <si>
    <t xml:space="preserve">БТ</t>
  </si>
  <si>
    <t xml:space="preserve">Вата медицинская хирургическая нестерильная гигроскопическая</t>
  </si>
  <si>
    <t xml:space="preserve">Предназначена для медицинских манипуляций связанных с обработкой ран и гигиенического ухода, изготовлена из 10% хлопка, без добавок и примесей. Отбелено без хлора. Обладает высокой сорбционной способностью. Упаковка не менее 250 г.</t>
  </si>
  <si>
    <t xml:space="preserve">уп</t>
  </si>
  <si>
    <t xml:space="preserve">Вата медицинская хирургическая стерильная гигроскопическая</t>
  </si>
  <si>
    <t xml:space="preserve">Упаковка не менее 50 г.</t>
  </si>
  <si>
    <t xml:space="preserve">Валики ватные медицинские не стерильные</t>
  </si>
  <si>
    <t xml:space="preserve">Сохраняют форму при воздействии слюны. Нестерильные, автоклавируемые. Упаковка не менее 500 шт.</t>
  </si>
  <si>
    <t xml:space="preserve">-</t>
  </si>
  <si>
    <t xml:space="preserve">Ватные шарики стерильные</t>
  </si>
  <si>
    <t xml:space="preserve">Изготовлены из натурального высококачественного 100%-го хлопка. Гигроскопичны, не теряют формы при механическом воздействии. Диаметр не менее 3 см.</t>
  </si>
  <si>
    <t xml:space="preserve">шт</t>
  </si>
  <si>
    <t xml:space="preserve">Бинт марлевый медицинский нестерильный</t>
  </si>
  <si>
    <t xml:space="preserve">Длина 5,0±0,2 м, ширина 10±0,5 см; плотность 36±2 г/м.</t>
  </si>
  <si>
    <t xml:space="preserve">Длина 7,0±0,2 м, ширина 14±0,5 см; плотность 36±2 г/м.</t>
  </si>
  <si>
    <t xml:space="preserve">Бинт марлевый медицинский стерильный в индивидуальной упаковке</t>
  </si>
  <si>
    <t xml:space="preserve">Салфетка марлевая стерильная</t>
  </si>
  <si>
    <t xml:space="preserve">Не менее 45±0,2см * 29±0,2см</t>
  </si>
  <si>
    <t xml:space="preserve">Не менее 10±0,2см * 10±0,2см</t>
  </si>
  <si>
    <t xml:space="preserve">Адгезивная повязка на мягкотканой основе</t>
  </si>
  <si>
    <t xml:space="preserve">8±0,2 см * 15±0,2 см</t>
  </si>
  <si>
    <t xml:space="preserve">Марля медицинская нестерильная в рулонах</t>
  </si>
  <si>
    <t xml:space="preserve">Ширина 90,0±1,5см; плотность 36±2 г/м.</t>
  </si>
  <si>
    <t xml:space="preserve">м</t>
  </si>
  <si>
    <t xml:space="preserve">Лейкопластырь бактерицидный</t>
  </si>
  <si>
    <t xml:space="preserve">3,8±0,2см * 3,8±0,2см</t>
  </si>
  <si>
    <t xml:space="preserve">Лейкопластырь на шпуле</t>
  </si>
  <si>
    <t xml:space="preserve">3±0,2 см * 500±2 см, гипоаллергенный, на тканевой основе</t>
  </si>
  <si>
    <t xml:space="preserve">Пластина гемостатическая</t>
  </si>
  <si>
    <t xml:space="preserve">10±0,2 см * 10±0,2 см</t>
  </si>
  <si>
    <t xml:space="preserve">Бинт гипсовый марлевый в индивидуальной упаковке</t>
  </si>
  <si>
    <t xml:space="preserve">Длина 3,0±0,2 м; ширина, 100±5мм; масса бинта - не менее 225 г, поверхностная плотность – от 385 до 660 г/м2; осыпаемость гипсовой композиции - не более 10%; время смачивания - не более 5с; время образования устойчивой формы- 5-10мин.</t>
  </si>
  <si>
    <t xml:space="preserve">Длина 3,0±0,2 м; ширина, 150±5мм; масса бинта - не менее 225 г, поверхностная плотность – от 385 до 660 г/м2; осыпаемость гипсовой композиции - не более 10%; время смачивания - не более 5с; время образования устойчивой формы- 5-10мин.</t>
  </si>
  <si>
    <t xml:space="preserve">Длина 3,0±0,2 м; ширина, 200±5мм; масса бинта - не менее 225 г, поверхностная плотность – от 385 до 660 г/м2; осыпаемость гипсовой композиции - не более 10%; время смачивания - не более 5с; время образования устойчивой формы- 5-10мин.</t>
  </si>
  <si>
    <t xml:space="preserve">Начальная (максимальная) цена договора 499 746,45 (Четыреста девяносто девять тысяч семьсот сорок шесть рублей 45 копее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4" activeCellId="0" sqref="AD23:A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42"/>
    <col collapsed="false" customWidth="true" hidden="false" outlineLevel="0" max="3" min="3" style="1" width="51.7"/>
    <col collapsed="false" customWidth="true" hidden="false" outlineLevel="0" max="4" min="4" style="2" width="4.85"/>
    <col collapsed="false" customWidth="true" hidden="true" outlineLevel="0" max="17" min="5" style="1" width="4.56"/>
    <col collapsed="false" customWidth="true" hidden="false" outlineLevel="0" max="18" min="18" style="1" width="6.56"/>
    <col collapsed="false" customWidth="true" hidden="false" outlineLevel="0" max="19" min="19" style="1" width="6.7"/>
    <col collapsed="false" customWidth="true" hidden="false" outlineLevel="0" max="20" min="20" style="1" width="7.56"/>
    <col collapsed="false" customWidth="true" hidden="false" outlineLevel="0" max="21" min="21" style="1" width="7.42"/>
    <col collapsed="false" customWidth="true" hidden="false" outlineLevel="0" max="22" min="22" style="1" width="8.14"/>
    <col collapsed="false" customWidth="true" hidden="false" outlineLevel="0" max="23" min="23" style="1" width="9.99"/>
    <col collapsed="false" customWidth="false" hidden="true" outlineLevel="0" max="24" min="24" style="1" width="9.14"/>
    <col collapsed="false" customWidth="true" hidden="true" outlineLevel="0" max="25" min="25" style="1" width="10.71"/>
    <col collapsed="false" customWidth="true" hidden="true" outlineLevel="0" max="26" min="26" style="1" width="9.41"/>
    <col collapsed="false" customWidth="true" hidden="true" outlineLevel="0" max="27" min="27" style="1" width="9.28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B1" s="1" t="s">
        <v>0</v>
      </c>
    </row>
    <row r="2" customFormat="false" ht="8.25" hidden="false" customHeight="true" outlineLevel="0" collapsed="false"/>
    <row r="3" customFormat="false" ht="26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5" t="s">
        <v>5</v>
      </c>
      <c r="F3" s="6" t="s">
        <v>6</v>
      </c>
      <c r="G3" s="6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8" t="s">
        <v>18</v>
      </c>
      <c r="S3" s="3" t="s">
        <v>19</v>
      </c>
      <c r="T3" s="3" t="s">
        <v>20</v>
      </c>
      <c r="U3" s="3" t="s">
        <v>21</v>
      </c>
      <c r="V3" s="9" t="s">
        <v>22</v>
      </c>
      <c r="W3" s="3" t="s">
        <v>23</v>
      </c>
      <c r="Y3" s="1" t="s">
        <v>24</v>
      </c>
      <c r="Z3" s="1" t="s">
        <v>25</v>
      </c>
      <c r="AA3" s="1" t="s">
        <v>26</v>
      </c>
    </row>
    <row r="4" customFormat="false" ht="54.75" hidden="false" customHeight="true" outlineLevel="0" collapsed="false">
      <c r="A4" s="10" t="n">
        <v>1</v>
      </c>
      <c r="B4" s="11" t="s">
        <v>27</v>
      </c>
      <c r="C4" s="11" t="s">
        <v>28</v>
      </c>
      <c r="D4" s="10" t="s">
        <v>29</v>
      </c>
      <c r="E4" s="12" t="n">
        <v>40</v>
      </c>
      <c r="F4" s="13" t="n">
        <v>60</v>
      </c>
      <c r="G4" s="14" t="n">
        <v>20</v>
      </c>
      <c r="H4" s="14" t="n">
        <v>190</v>
      </c>
      <c r="I4" s="14" t="n">
        <v>20</v>
      </c>
      <c r="J4" s="14" t="n">
        <v>40</v>
      </c>
      <c r="K4" s="14"/>
      <c r="L4" s="14" t="n">
        <v>16</v>
      </c>
      <c r="M4" s="14" t="n">
        <v>12</v>
      </c>
      <c r="N4" s="14" t="n">
        <v>40</v>
      </c>
      <c r="O4" s="14" t="n">
        <v>30</v>
      </c>
      <c r="P4" s="14"/>
      <c r="Q4" s="14" t="n">
        <v>3</v>
      </c>
      <c r="R4" s="15" t="n">
        <f aca="false">SUM(E4:Q4)</f>
        <v>471</v>
      </c>
      <c r="S4" s="16" t="n">
        <v>39.55</v>
      </c>
      <c r="T4" s="17" t="n">
        <v>49.9</v>
      </c>
      <c r="U4" s="17" t="n">
        <v>43.2</v>
      </c>
      <c r="V4" s="17" t="n">
        <v>39.55</v>
      </c>
      <c r="W4" s="17" t="n">
        <f aca="false">R4*V4</f>
        <v>18628.05</v>
      </c>
      <c r="X4" s="18" t="n">
        <f aca="false">SUM(E4:N4)</f>
        <v>438</v>
      </c>
      <c r="Y4" s="1" t="n">
        <f aca="false">X4*V4</f>
        <v>17322.9</v>
      </c>
      <c r="Z4" s="1" t="n">
        <f aca="false">(O4+P4)*V4</f>
        <v>1186.5</v>
      </c>
      <c r="AA4" s="1" t="n">
        <f aca="false">Q4*V4</f>
        <v>118.65</v>
      </c>
    </row>
    <row r="5" customFormat="false" ht="25.5" hidden="false" customHeight="false" outlineLevel="0" collapsed="false">
      <c r="A5" s="10" t="n">
        <v>2</v>
      </c>
      <c r="B5" s="11" t="s">
        <v>30</v>
      </c>
      <c r="C5" s="1" t="s">
        <v>31</v>
      </c>
      <c r="D5" s="10" t="s">
        <v>29</v>
      </c>
      <c r="E5" s="12"/>
      <c r="F5" s="13"/>
      <c r="G5" s="14"/>
      <c r="H5" s="14"/>
      <c r="I5" s="14"/>
      <c r="J5" s="14"/>
      <c r="K5" s="14"/>
      <c r="L5" s="14"/>
      <c r="M5" s="14"/>
      <c r="N5" s="14"/>
      <c r="O5" s="14" t="n">
        <v>40</v>
      </c>
      <c r="P5" s="14"/>
      <c r="Q5" s="14" t="n">
        <v>25</v>
      </c>
      <c r="R5" s="15" t="n">
        <f aca="false">SUM(E5:Q5)</f>
        <v>65</v>
      </c>
      <c r="S5" s="16" t="n">
        <v>10.9</v>
      </c>
      <c r="T5" s="17" t="n">
        <v>16.3</v>
      </c>
      <c r="U5" s="17" t="n">
        <v>14.1</v>
      </c>
      <c r="V5" s="17" t="n">
        <v>10.9</v>
      </c>
      <c r="W5" s="17" t="n">
        <f aca="false">R5*V5</f>
        <v>708.5</v>
      </c>
      <c r="X5" s="18" t="n">
        <f aca="false">SUM(E5:N5)</f>
        <v>0</v>
      </c>
      <c r="Y5" s="1" t="n">
        <f aca="false">X5*V5</f>
        <v>0</v>
      </c>
      <c r="Z5" s="1" t="n">
        <f aca="false">(O5+P5)*V5</f>
        <v>436</v>
      </c>
      <c r="AA5" s="1" t="n">
        <f aca="false">Q5*V5</f>
        <v>272.5</v>
      </c>
    </row>
    <row r="6" customFormat="false" ht="25.5" hidden="false" customHeight="false" outlineLevel="0" collapsed="false">
      <c r="A6" s="10" t="n">
        <v>3</v>
      </c>
      <c r="B6" s="11" t="s">
        <v>32</v>
      </c>
      <c r="C6" s="11" t="s">
        <v>33</v>
      </c>
      <c r="D6" s="10" t="s">
        <v>29</v>
      </c>
      <c r="E6" s="12"/>
      <c r="F6" s="13"/>
      <c r="G6" s="14"/>
      <c r="H6" s="14" t="n">
        <v>200</v>
      </c>
      <c r="I6" s="14"/>
      <c r="J6" s="14"/>
      <c r="K6" s="14"/>
      <c r="L6" s="14"/>
      <c r="M6" s="14"/>
      <c r="N6" s="14"/>
      <c r="O6" s="14"/>
      <c r="P6" s="14"/>
      <c r="Q6" s="14"/>
      <c r="R6" s="15" t="n">
        <f aca="false">SUM(E6:Q6)</f>
        <v>200</v>
      </c>
      <c r="S6" s="17" t="s">
        <v>34</v>
      </c>
      <c r="T6" s="17" t="n">
        <v>124.5</v>
      </c>
      <c r="U6" s="16" t="n">
        <v>105.2</v>
      </c>
      <c r="V6" s="17" t="n">
        <v>105.2</v>
      </c>
      <c r="W6" s="17" t="n">
        <f aca="false">R6*V6</f>
        <v>21040</v>
      </c>
      <c r="X6" s="18" t="n">
        <f aca="false">SUM(E6:N6)</f>
        <v>200</v>
      </c>
      <c r="Y6" s="1" t="n">
        <f aca="false">X6*V6</f>
        <v>21040</v>
      </c>
      <c r="Z6" s="1" t="n">
        <f aca="false">(O6+P6)*V6</f>
        <v>0</v>
      </c>
      <c r="AA6" s="1" t="n">
        <f aca="false">Q6*V6</f>
        <v>0</v>
      </c>
    </row>
    <row r="7" customFormat="false" ht="40.5" hidden="false" customHeight="true" outlineLevel="0" collapsed="false">
      <c r="A7" s="10" t="n">
        <v>4</v>
      </c>
      <c r="B7" s="11" t="s">
        <v>35</v>
      </c>
      <c r="C7" s="11" t="s">
        <v>36</v>
      </c>
      <c r="D7" s="10" t="s">
        <v>37</v>
      </c>
      <c r="E7" s="12"/>
      <c r="F7" s="13"/>
      <c r="G7" s="14"/>
      <c r="H7" s="14"/>
      <c r="I7" s="14"/>
      <c r="J7" s="14"/>
      <c r="K7" s="14"/>
      <c r="L7" s="14"/>
      <c r="M7" s="14"/>
      <c r="N7" s="14"/>
      <c r="O7" s="14" t="n">
        <v>3000</v>
      </c>
      <c r="P7" s="14"/>
      <c r="Q7" s="14"/>
      <c r="R7" s="15" t="n">
        <f aca="false">SUM(E7:Q7)</f>
        <v>3000</v>
      </c>
      <c r="S7" s="17" t="s">
        <v>34</v>
      </c>
      <c r="T7" s="16" t="n">
        <v>0.46</v>
      </c>
      <c r="U7" s="17" t="n">
        <v>38.5</v>
      </c>
      <c r="V7" s="17" t="n">
        <v>0.46</v>
      </c>
      <c r="W7" s="17" t="n">
        <f aca="false">R7*V7</f>
        <v>1380</v>
      </c>
      <c r="X7" s="18" t="n">
        <f aca="false">SUM(E7:N7)</f>
        <v>0</v>
      </c>
      <c r="Y7" s="1" t="n">
        <f aca="false">X7*V7</f>
        <v>0</v>
      </c>
      <c r="Z7" s="1" t="n">
        <f aca="false">(O7+P7)*V7</f>
        <v>1380</v>
      </c>
      <c r="AA7" s="1" t="n">
        <f aca="false">Q7*V7</f>
        <v>0</v>
      </c>
    </row>
    <row r="8" customFormat="false" ht="25.5" hidden="false" customHeight="false" outlineLevel="0" collapsed="false">
      <c r="A8" s="10" t="n">
        <v>5</v>
      </c>
      <c r="B8" s="19" t="s">
        <v>38</v>
      </c>
      <c r="C8" s="19" t="s">
        <v>39</v>
      </c>
      <c r="D8" s="20" t="s">
        <v>37</v>
      </c>
      <c r="E8" s="12" t="n">
        <v>500</v>
      </c>
      <c r="F8" s="13" t="n">
        <v>2000</v>
      </c>
      <c r="G8" s="14" t="n">
        <v>600</v>
      </c>
      <c r="H8" s="14" t="n">
        <v>3000</v>
      </c>
      <c r="I8" s="14" t="n">
        <v>500</v>
      </c>
      <c r="J8" s="14" t="n">
        <v>300</v>
      </c>
      <c r="K8" s="14"/>
      <c r="L8" s="14"/>
      <c r="M8" s="14" t="n">
        <v>120</v>
      </c>
      <c r="N8" s="14" t="n">
        <v>500</v>
      </c>
      <c r="O8" s="14"/>
      <c r="P8" s="14"/>
      <c r="Q8" s="14" t="n">
        <v>50</v>
      </c>
      <c r="R8" s="15" t="n">
        <f aca="false">SUM(E8:Q8)</f>
        <v>7570</v>
      </c>
      <c r="S8" s="17" t="n">
        <v>5.95</v>
      </c>
      <c r="T8" s="17" t="n">
        <v>6.9</v>
      </c>
      <c r="U8" s="16" t="n">
        <v>5.8</v>
      </c>
      <c r="V8" s="17" t="n">
        <v>5.8</v>
      </c>
      <c r="W8" s="17" t="n">
        <f aca="false">R8*V8</f>
        <v>43906</v>
      </c>
      <c r="X8" s="18" t="n">
        <f aca="false">SUM(E8:N8)</f>
        <v>7520</v>
      </c>
      <c r="Y8" s="1" t="n">
        <f aca="false">X8*V8</f>
        <v>43616</v>
      </c>
      <c r="Z8" s="1" t="n">
        <f aca="false">(O8+P8)*V8</f>
        <v>0</v>
      </c>
      <c r="AA8" s="1" t="n">
        <f aca="false">Q8*V8</f>
        <v>290</v>
      </c>
    </row>
    <row r="9" customFormat="false" ht="25.5" hidden="false" customHeight="false" outlineLevel="0" collapsed="false">
      <c r="A9" s="10" t="n">
        <v>6</v>
      </c>
      <c r="B9" s="19" t="s">
        <v>38</v>
      </c>
      <c r="C9" s="19" t="s">
        <v>40</v>
      </c>
      <c r="D9" s="20" t="s">
        <v>37</v>
      </c>
      <c r="E9" s="12" t="n">
        <v>500</v>
      </c>
      <c r="F9" s="13" t="n">
        <v>1600</v>
      </c>
      <c r="G9" s="14" t="n">
        <v>600</v>
      </c>
      <c r="H9" s="14" t="n">
        <v>3000</v>
      </c>
      <c r="I9" s="14" t="n">
        <v>500</v>
      </c>
      <c r="J9" s="14" t="n">
        <v>300</v>
      </c>
      <c r="K9" s="14"/>
      <c r="L9" s="14" t="n">
        <v>200</v>
      </c>
      <c r="M9" s="14" t="n">
        <v>180</v>
      </c>
      <c r="N9" s="14" t="n">
        <v>500</v>
      </c>
      <c r="O9" s="14" t="n">
        <v>50</v>
      </c>
      <c r="P9" s="14" t="n">
        <v>1000</v>
      </c>
      <c r="Q9" s="14" t="n">
        <v>50</v>
      </c>
      <c r="R9" s="15" t="n">
        <f aca="false">SUM(E9:Q9)</f>
        <v>8480</v>
      </c>
      <c r="S9" s="17" t="n">
        <v>12</v>
      </c>
      <c r="T9" s="17" t="n">
        <v>13.12</v>
      </c>
      <c r="U9" s="16" t="n">
        <v>11.1</v>
      </c>
      <c r="V9" s="17" t="n">
        <v>11.1</v>
      </c>
      <c r="W9" s="17" t="n">
        <f aca="false">R9*V9</f>
        <v>94128</v>
      </c>
      <c r="X9" s="18" t="n">
        <f aca="false">SUM(E9:N9)</f>
        <v>7380</v>
      </c>
      <c r="Y9" s="1" t="n">
        <f aca="false">X9*V9</f>
        <v>81918</v>
      </c>
      <c r="Z9" s="1" t="n">
        <f aca="false">(O9+P9)*V9</f>
        <v>11655</v>
      </c>
      <c r="AA9" s="1" t="n">
        <f aca="false">Q9*V9</f>
        <v>555</v>
      </c>
    </row>
    <row r="10" customFormat="false" ht="25.5" hidden="false" customHeight="false" outlineLevel="0" collapsed="false">
      <c r="A10" s="10" t="n">
        <v>7</v>
      </c>
      <c r="B10" s="21" t="s">
        <v>41</v>
      </c>
      <c r="C10" s="22" t="s">
        <v>39</v>
      </c>
      <c r="D10" s="20" t="s">
        <v>37</v>
      </c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 t="n">
        <v>100</v>
      </c>
      <c r="Q10" s="14" t="n">
        <v>80</v>
      </c>
      <c r="R10" s="15" t="n">
        <f aca="false">SUM(E10:Q10)</f>
        <v>180</v>
      </c>
      <c r="S10" s="17" t="n">
        <v>5.95</v>
      </c>
      <c r="T10" s="17" t="n">
        <v>5.2</v>
      </c>
      <c r="U10" s="16" t="n">
        <v>4.6</v>
      </c>
      <c r="V10" s="17" t="n">
        <v>4.6</v>
      </c>
      <c r="W10" s="17" t="n">
        <f aca="false">R10*V10</f>
        <v>828</v>
      </c>
      <c r="X10" s="18" t="n">
        <f aca="false">SUM(E10:N10)</f>
        <v>0</v>
      </c>
      <c r="Y10" s="1" t="n">
        <f aca="false">X10*V10</f>
        <v>0</v>
      </c>
      <c r="Z10" s="1" t="n">
        <f aca="false">(O10+P10)*V10</f>
        <v>460</v>
      </c>
      <c r="AA10" s="1" t="n">
        <f aca="false">Q10*V10</f>
        <v>368</v>
      </c>
    </row>
    <row r="11" customFormat="false" ht="25.5" hidden="false" customHeight="false" outlineLevel="0" collapsed="false">
      <c r="A11" s="10" t="n">
        <v>8</v>
      </c>
      <c r="B11" s="21" t="s">
        <v>41</v>
      </c>
      <c r="C11" s="22" t="s">
        <v>40</v>
      </c>
      <c r="D11" s="20" t="s">
        <v>37</v>
      </c>
      <c r="E11" s="12"/>
      <c r="F11" s="13"/>
      <c r="G11" s="14"/>
      <c r="H11" s="14"/>
      <c r="I11" s="14"/>
      <c r="J11" s="14"/>
      <c r="K11" s="14"/>
      <c r="L11" s="14"/>
      <c r="M11" s="14"/>
      <c r="N11" s="14"/>
      <c r="O11" s="14"/>
      <c r="P11" s="14" t="n">
        <v>100</v>
      </c>
      <c r="Q11" s="14"/>
      <c r="R11" s="15" t="n">
        <f aca="false">SUM(E11:Q11)</f>
        <v>100</v>
      </c>
      <c r="S11" s="17" t="n">
        <v>11.15</v>
      </c>
      <c r="T11" s="17" t="n">
        <v>9.5</v>
      </c>
      <c r="U11" s="16" t="n">
        <v>8.3</v>
      </c>
      <c r="V11" s="17" t="n">
        <v>8.3</v>
      </c>
      <c r="W11" s="17" t="n">
        <f aca="false">R11*V11</f>
        <v>830</v>
      </c>
      <c r="X11" s="18" t="n">
        <f aca="false">SUM(E11:N11)</f>
        <v>0</v>
      </c>
      <c r="Y11" s="1" t="n">
        <f aca="false">X11*V11</f>
        <v>0</v>
      </c>
      <c r="Z11" s="1" t="n">
        <f aca="false">(O11+P11)*V11</f>
        <v>830</v>
      </c>
      <c r="AA11" s="1" t="n">
        <f aca="false">Q11*V11</f>
        <v>0</v>
      </c>
    </row>
    <row r="12" customFormat="false" ht="12.75" hidden="false" customHeight="false" outlineLevel="0" collapsed="false">
      <c r="A12" s="10" t="n">
        <v>9</v>
      </c>
      <c r="B12" s="23" t="s">
        <v>42</v>
      </c>
      <c r="C12" s="23" t="s">
        <v>43</v>
      </c>
      <c r="D12" s="20" t="s">
        <v>29</v>
      </c>
      <c r="E12" s="12"/>
      <c r="F12" s="13"/>
      <c r="G12" s="14"/>
      <c r="H12" s="14" t="n">
        <v>200</v>
      </c>
      <c r="I12" s="14"/>
      <c r="J12" s="14"/>
      <c r="K12" s="14"/>
      <c r="L12" s="14"/>
      <c r="M12" s="14"/>
      <c r="N12" s="14"/>
      <c r="O12" s="14"/>
      <c r="P12" s="14"/>
      <c r="Q12" s="14"/>
      <c r="R12" s="15" t="n">
        <f aca="false">SUM(E12:Q12)</f>
        <v>200</v>
      </c>
      <c r="S12" s="17" t="n">
        <v>14</v>
      </c>
      <c r="T12" s="17" t="n">
        <v>15.52</v>
      </c>
      <c r="U12" s="16" t="n">
        <v>13.8</v>
      </c>
      <c r="V12" s="17" t="n">
        <v>13.8</v>
      </c>
      <c r="W12" s="17" t="n">
        <f aca="false">R12*V12</f>
        <v>2760</v>
      </c>
      <c r="X12" s="18" t="n">
        <f aca="false">SUM(E12:N12)</f>
        <v>200</v>
      </c>
      <c r="Y12" s="1" t="n">
        <f aca="false">X12*V12</f>
        <v>2760</v>
      </c>
      <c r="Z12" s="1" t="n">
        <f aca="false">(O12+P12)*V12</f>
        <v>0</v>
      </c>
      <c r="AA12" s="1" t="n">
        <f aca="false">Q12*V12</f>
        <v>0</v>
      </c>
    </row>
    <row r="13" customFormat="false" ht="12.75" hidden="false" customHeight="false" outlineLevel="0" collapsed="false">
      <c r="A13" s="10" t="n">
        <v>10</v>
      </c>
      <c r="B13" s="23" t="s">
        <v>42</v>
      </c>
      <c r="C13" s="23" t="s">
        <v>44</v>
      </c>
      <c r="D13" s="20" t="s">
        <v>29</v>
      </c>
      <c r="E13" s="12"/>
      <c r="F13" s="13"/>
      <c r="G13" s="14"/>
      <c r="H13" s="14" t="n">
        <v>400</v>
      </c>
      <c r="I13" s="14"/>
      <c r="J13" s="14"/>
      <c r="K13" s="14"/>
      <c r="L13" s="14"/>
      <c r="M13" s="14"/>
      <c r="N13" s="14"/>
      <c r="O13" s="14"/>
      <c r="P13" s="14" t="n">
        <v>200</v>
      </c>
      <c r="Q13" s="14" t="n">
        <v>170</v>
      </c>
      <c r="R13" s="15" t="n">
        <f aca="false">SUM(E13:Q13)</f>
        <v>770</v>
      </c>
      <c r="S13" s="16" t="n">
        <v>23.95</v>
      </c>
      <c r="T13" s="17" t="s">
        <v>34</v>
      </c>
      <c r="U13" s="17" t="n">
        <v>32.3</v>
      </c>
      <c r="V13" s="17" t="n">
        <v>23.95</v>
      </c>
      <c r="W13" s="17" t="n">
        <f aca="false">R13*V13</f>
        <v>18441.5</v>
      </c>
      <c r="X13" s="18" t="n">
        <f aca="false">SUM(E13:N13)</f>
        <v>400</v>
      </c>
      <c r="Y13" s="1" t="n">
        <f aca="false">X13*V13</f>
        <v>9580</v>
      </c>
      <c r="Z13" s="1" t="n">
        <f aca="false">(O13+P13)*V13</f>
        <v>4790</v>
      </c>
      <c r="AA13" s="1" t="n">
        <f aca="false">Q13*V13</f>
        <v>4071.5</v>
      </c>
    </row>
    <row r="14" customFormat="false" ht="12.75" hidden="false" customHeight="false" outlineLevel="0" collapsed="false">
      <c r="A14" s="10" t="n">
        <v>11</v>
      </c>
      <c r="B14" s="19" t="s">
        <v>45</v>
      </c>
      <c r="C14" s="19" t="s">
        <v>46</v>
      </c>
      <c r="D14" s="20" t="s">
        <v>37</v>
      </c>
      <c r="E14" s="12"/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4" t="n">
        <v>200</v>
      </c>
      <c r="Q14" s="14"/>
      <c r="R14" s="15" t="n">
        <f aca="false">SUM(E14:Q14)</f>
        <v>200</v>
      </c>
      <c r="S14" s="16" t="n">
        <v>13.9</v>
      </c>
      <c r="T14" s="17" t="s">
        <v>34</v>
      </c>
      <c r="U14" s="17" t="n">
        <v>17.2</v>
      </c>
      <c r="V14" s="17" t="n">
        <v>13.9</v>
      </c>
      <c r="W14" s="17" t="n">
        <f aca="false">R14*V14</f>
        <v>2780</v>
      </c>
      <c r="X14" s="18" t="n">
        <f aca="false">SUM(E14:N14)</f>
        <v>0</v>
      </c>
      <c r="Y14" s="1" t="n">
        <f aca="false">X14*V14</f>
        <v>0</v>
      </c>
      <c r="Z14" s="1" t="n">
        <f aca="false">(O14+P14)*V14</f>
        <v>2780</v>
      </c>
      <c r="AA14" s="1" t="n">
        <f aca="false">Q14*V14</f>
        <v>0</v>
      </c>
    </row>
    <row r="15" customFormat="false" ht="25.5" hidden="false" customHeight="false" outlineLevel="0" collapsed="false">
      <c r="A15" s="10" t="n">
        <v>12</v>
      </c>
      <c r="B15" s="19" t="s">
        <v>47</v>
      </c>
      <c r="C15" s="19" t="s">
        <v>48</v>
      </c>
      <c r="D15" s="20" t="s">
        <v>49</v>
      </c>
      <c r="E15" s="12" t="n">
        <v>500</v>
      </c>
      <c r="F15" s="13" t="n">
        <v>2000</v>
      </c>
      <c r="G15" s="14"/>
      <c r="H15" s="14" t="n">
        <v>4000</v>
      </c>
      <c r="I15" s="14"/>
      <c r="J15" s="14" t="n">
        <v>500</v>
      </c>
      <c r="K15" s="14"/>
      <c r="L15" s="14"/>
      <c r="M15" s="14"/>
      <c r="N15" s="14"/>
      <c r="O15" s="14"/>
      <c r="P15" s="14"/>
      <c r="Q15" s="14"/>
      <c r="R15" s="15" t="n">
        <f aca="false">SUM(E15:Q15)</f>
        <v>7000</v>
      </c>
      <c r="S15" s="16" t="n">
        <v>8.79</v>
      </c>
      <c r="T15" s="17" t="n">
        <v>12.5</v>
      </c>
      <c r="U15" s="17" t="n">
        <v>10.6</v>
      </c>
      <c r="V15" s="17" t="n">
        <v>8.79</v>
      </c>
      <c r="W15" s="17" t="n">
        <f aca="false">R15*V15</f>
        <v>61530</v>
      </c>
      <c r="X15" s="18" t="n">
        <f aca="false">SUM(E15:N15)</f>
        <v>7000</v>
      </c>
      <c r="Y15" s="1" t="n">
        <f aca="false">X15*V15</f>
        <v>61530</v>
      </c>
      <c r="Z15" s="1" t="n">
        <f aca="false">(O15+P15)*V15</f>
        <v>0</v>
      </c>
      <c r="AA15" s="1" t="n">
        <f aca="false">Q15*V15</f>
        <v>0</v>
      </c>
    </row>
    <row r="16" customFormat="false" ht="12.75" hidden="false" customHeight="false" outlineLevel="0" collapsed="false">
      <c r="A16" s="10" t="n">
        <v>13</v>
      </c>
      <c r="B16" s="23" t="s">
        <v>50</v>
      </c>
      <c r="C16" s="23" t="s">
        <v>51</v>
      </c>
      <c r="D16" s="10" t="s">
        <v>37</v>
      </c>
      <c r="E16" s="14" t="n">
        <v>10</v>
      </c>
      <c r="F16" s="14" t="n">
        <v>30</v>
      </c>
      <c r="G16" s="14" t="n">
        <v>10</v>
      </c>
      <c r="H16" s="14"/>
      <c r="I16" s="14" t="n">
        <v>30</v>
      </c>
      <c r="J16" s="14" t="n">
        <v>20</v>
      </c>
      <c r="K16" s="14" t="n">
        <v>20</v>
      </c>
      <c r="L16" s="14"/>
      <c r="M16" s="14" t="n">
        <v>20</v>
      </c>
      <c r="N16" s="14" t="n">
        <v>40</v>
      </c>
      <c r="O16" s="14"/>
      <c r="P16" s="14" t="n">
        <v>10</v>
      </c>
      <c r="Q16" s="14" t="n">
        <v>130</v>
      </c>
      <c r="R16" s="15" t="n">
        <f aca="false">SUM(E16:Q16)</f>
        <v>320</v>
      </c>
      <c r="S16" s="17" t="n">
        <v>1.95</v>
      </c>
      <c r="T16" s="17" t="n">
        <v>0.98</v>
      </c>
      <c r="U16" s="16" t="n">
        <v>0.9</v>
      </c>
      <c r="V16" s="17" t="n">
        <v>0.9</v>
      </c>
      <c r="W16" s="17" t="n">
        <f aca="false">R16*V16</f>
        <v>288</v>
      </c>
      <c r="X16" s="18" t="n">
        <f aca="false">SUM(E16:N16)</f>
        <v>180</v>
      </c>
      <c r="Y16" s="1" t="n">
        <f aca="false">X16*V16</f>
        <v>162</v>
      </c>
      <c r="Z16" s="1" t="n">
        <f aca="false">(O16+P16)*V16</f>
        <v>9</v>
      </c>
      <c r="AA16" s="1" t="n">
        <f aca="false">Q16*V16</f>
        <v>117</v>
      </c>
    </row>
    <row r="17" customFormat="false" ht="12.75" hidden="false" customHeight="false" outlineLevel="0" collapsed="false">
      <c r="A17" s="10" t="n">
        <v>14</v>
      </c>
      <c r="B17" s="23" t="s">
        <v>52</v>
      </c>
      <c r="C17" s="23" t="s">
        <v>53</v>
      </c>
      <c r="D17" s="10" t="s">
        <v>37</v>
      </c>
      <c r="E17" s="14" t="n">
        <v>48</v>
      </c>
      <c r="F17" s="14" t="n">
        <v>90</v>
      </c>
      <c r="G17" s="14" t="n">
        <v>12</v>
      </c>
      <c r="H17" s="14" t="n">
        <v>120</v>
      </c>
      <c r="I17" s="14" t="n">
        <v>60</v>
      </c>
      <c r="J17" s="14" t="n">
        <v>36</v>
      </c>
      <c r="K17" s="14" t="n">
        <v>2</v>
      </c>
      <c r="L17" s="14" t="n">
        <v>60</v>
      </c>
      <c r="M17" s="14" t="n">
        <v>5</v>
      </c>
      <c r="N17" s="14" t="n">
        <v>20</v>
      </c>
      <c r="O17" s="14"/>
      <c r="P17" s="14" t="n">
        <v>30</v>
      </c>
      <c r="Q17" s="14" t="n">
        <v>23</v>
      </c>
      <c r="R17" s="15" t="n">
        <f aca="false">SUM(E17:Q17)</f>
        <v>506</v>
      </c>
      <c r="S17" s="17" t="n">
        <v>20.5</v>
      </c>
      <c r="T17" s="17" t="n">
        <v>19.2</v>
      </c>
      <c r="U17" s="16" t="n">
        <v>16.4</v>
      </c>
      <c r="V17" s="17" t="n">
        <v>16.4</v>
      </c>
      <c r="W17" s="17" t="n">
        <f aca="false">R17*V17</f>
        <v>8298.4</v>
      </c>
      <c r="X17" s="18" t="n">
        <f aca="false">SUM(E17:N17)</f>
        <v>453</v>
      </c>
      <c r="Y17" s="1" t="n">
        <f aca="false">X17*V17</f>
        <v>7429.2</v>
      </c>
      <c r="Z17" s="1" t="n">
        <f aca="false">(O17+P17)*V17</f>
        <v>492</v>
      </c>
      <c r="AA17" s="1" t="n">
        <f aca="false">Q17*V17</f>
        <v>377.2</v>
      </c>
    </row>
    <row r="18" customFormat="false" ht="12.75" hidden="false" customHeight="false" outlineLevel="0" collapsed="false">
      <c r="A18" s="10" t="n">
        <v>15</v>
      </c>
      <c r="B18" s="23" t="s">
        <v>54</v>
      </c>
      <c r="C18" s="23" t="s">
        <v>55</v>
      </c>
      <c r="D18" s="10" t="s">
        <v>29</v>
      </c>
      <c r="E18" s="14"/>
      <c r="F18" s="14" t="n">
        <v>10</v>
      </c>
      <c r="G18" s="14"/>
      <c r="H18" s="14" t="n">
        <v>20</v>
      </c>
      <c r="I18" s="14"/>
      <c r="J18" s="14" t="n">
        <v>5</v>
      </c>
      <c r="K18" s="14"/>
      <c r="L18" s="14"/>
      <c r="M18" s="14" t="n">
        <v>10</v>
      </c>
      <c r="N18" s="14" t="n">
        <v>20</v>
      </c>
      <c r="O18" s="14"/>
      <c r="P18" s="14" t="n">
        <v>10</v>
      </c>
      <c r="Q18" s="14" t="n">
        <v>5</v>
      </c>
      <c r="R18" s="15" t="n">
        <f aca="false">SUM(E18:Q18)</f>
        <v>80</v>
      </c>
      <c r="S18" s="17" t="s">
        <v>34</v>
      </c>
      <c r="T18" s="17" t="s">
        <v>34</v>
      </c>
      <c r="U18" s="16" t="n">
        <v>255</v>
      </c>
      <c r="V18" s="17" t="n">
        <v>255</v>
      </c>
      <c r="W18" s="17" t="n">
        <f aca="false">R18*V18</f>
        <v>20400</v>
      </c>
      <c r="X18" s="18" t="n">
        <f aca="false">SUM(E18:N18)</f>
        <v>65</v>
      </c>
      <c r="Y18" s="1" t="n">
        <f aca="false">X18*V18</f>
        <v>16575</v>
      </c>
      <c r="Z18" s="1" t="n">
        <f aca="false">(O18+P18)*V18</f>
        <v>2550</v>
      </c>
      <c r="AA18" s="1" t="n">
        <f aca="false">Q18*V18</f>
        <v>1275</v>
      </c>
    </row>
    <row r="19" customFormat="false" ht="48" hidden="false" customHeight="false" outlineLevel="0" collapsed="false">
      <c r="A19" s="10" t="n">
        <v>16</v>
      </c>
      <c r="B19" s="11" t="s">
        <v>56</v>
      </c>
      <c r="C19" s="24" t="s">
        <v>57</v>
      </c>
      <c r="D19" s="10" t="s">
        <v>37</v>
      </c>
      <c r="E19" s="25"/>
      <c r="F19" s="26"/>
      <c r="G19" s="14"/>
      <c r="H19" s="14" t="n">
        <v>2000</v>
      </c>
      <c r="I19" s="14"/>
      <c r="J19" s="14"/>
      <c r="K19" s="14"/>
      <c r="L19" s="14"/>
      <c r="M19" s="14"/>
      <c r="N19" s="14"/>
      <c r="O19" s="14"/>
      <c r="P19" s="14"/>
      <c r="Q19" s="14"/>
      <c r="R19" s="15" t="n">
        <f aca="false">SUM(E19:Q19)</f>
        <v>2000</v>
      </c>
      <c r="S19" s="17" t="s">
        <v>34</v>
      </c>
      <c r="T19" s="17" t="n">
        <v>19.68</v>
      </c>
      <c r="U19" s="16" t="n">
        <v>16.4</v>
      </c>
      <c r="V19" s="17" t="n">
        <v>16.4</v>
      </c>
      <c r="W19" s="17" t="n">
        <f aca="false">R19*V19</f>
        <v>32800</v>
      </c>
      <c r="X19" s="18" t="n">
        <f aca="false">SUM(E19:N19)</f>
        <v>2000</v>
      </c>
      <c r="Y19" s="1" t="n">
        <f aca="false">X19*V19</f>
        <v>32800</v>
      </c>
      <c r="Z19" s="1" t="n">
        <f aca="false">(O19+P19)*V19</f>
        <v>0</v>
      </c>
      <c r="AA19" s="1" t="n">
        <f aca="false">Q19*V19</f>
        <v>0</v>
      </c>
    </row>
    <row r="20" customFormat="false" ht="48" hidden="false" customHeight="false" outlineLevel="0" collapsed="false">
      <c r="A20" s="10" t="n">
        <v>17</v>
      </c>
      <c r="B20" s="11" t="s">
        <v>56</v>
      </c>
      <c r="C20" s="24" t="s">
        <v>58</v>
      </c>
      <c r="D20" s="10" t="s">
        <v>37</v>
      </c>
      <c r="E20" s="25"/>
      <c r="F20" s="26"/>
      <c r="G20" s="14"/>
      <c r="H20" s="14" t="n">
        <v>2000</v>
      </c>
      <c r="I20" s="14"/>
      <c r="J20" s="14"/>
      <c r="K20" s="14"/>
      <c r="L20" s="14"/>
      <c r="M20" s="14"/>
      <c r="N20" s="14"/>
      <c r="O20" s="14"/>
      <c r="P20" s="14"/>
      <c r="Q20" s="14"/>
      <c r="R20" s="15" t="n">
        <f aca="false">SUM(E20:Q20)</f>
        <v>2000</v>
      </c>
      <c r="S20" s="17" t="s">
        <v>34</v>
      </c>
      <c r="T20" s="16" t="n">
        <v>23.5</v>
      </c>
      <c r="U20" s="17" t="n">
        <v>24.6</v>
      </c>
      <c r="V20" s="17" t="n">
        <v>23.5</v>
      </c>
      <c r="W20" s="17" t="n">
        <f aca="false">R20*V20</f>
        <v>47000</v>
      </c>
      <c r="X20" s="18" t="n">
        <f aca="false">SUM(E20:N20)</f>
        <v>2000</v>
      </c>
      <c r="Y20" s="1" t="n">
        <f aca="false">X20*V20</f>
        <v>47000</v>
      </c>
      <c r="Z20" s="1" t="n">
        <f aca="false">(O20+P20)*V20</f>
        <v>0</v>
      </c>
      <c r="AA20" s="1" t="n">
        <f aca="false">Q20*V20</f>
        <v>0</v>
      </c>
    </row>
    <row r="21" customFormat="false" ht="48" hidden="false" customHeight="false" outlineLevel="0" collapsed="false">
      <c r="A21" s="10" t="n">
        <v>18</v>
      </c>
      <c r="B21" s="11" t="s">
        <v>56</v>
      </c>
      <c r="C21" s="24" t="s">
        <v>59</v>
      </c>
      <c r="D21" s="10" t="s">
        <v>37</v>
      </c>
      <c r="E21" s="25"/>
      <c r="F21" s="26"/>
      <c r="G21" s="14"/>
      <c r="H21" s="14" t="n">
        <v>4000</v>
      </c>
      <c r="I21" s="14"/>
      <c r="J21" s="14"/>
      <c r="K21" s="14"/>
      <c r="L21" s="14"/>
      <c r="M21" s="14"/>
      <c r="N21" s="14"/>
      <c r="O21" s="14"/>
      <c r="P21" s="14"/>
      <c r="Q21" s="14"/>
      <c r="R21" s="15" t="n">
        <f aca="false">SUM(E21:Q21)</f>
        <v>4000</v>
      </c>
      <c r="S21" s="17" t="s">
        <v>34</v>
      </c>
      <c r="T21" s="16" t="n">
        <v>31</v>
      </c>
      <c r="U21" s="17" t="n">
        <v>32</v>
      </c>
      <c r="V21" s="17" t="n">
        <v>31</v>
      </c>
      <c r="W21" s="17" t="n">
        <f aca="false">R21*V21</f>
        <v>124000</v>
      </c>
      <c r="X21" s="18" t="n">
        <f aca="false">SUM(E21:N21)</f>
        <v>4000</v>
      </c>
      <c r="Y21" s="1" t="n">
        <f aca="false">X21*V21</f>
        <v>124000</v>
      </c>
      <c r="Z21" s="1" t="n">
        <f aca="false">(O21+P21)*V21</f>
        <v>0</v>
      </c>
      <c r="AA21" s="1" t="n">
        <f aca="false">Q21*V21</f>
        <v>0</v>
      </c>
    </row>
    <row r="22" customFormat="false" ht="12.75" hidden="false" customHeight="false" outlineLevel="0" collapsed="false">
      <c r="W22" s="27" t="n">
        <f aca="false">SUM(W4:W21)</f>
        <v>499746.45</v>
      </c>
      <c r="X22" s="27"/>
      <c r="Y22" s="28" t="n">
        <f aca="false">SUM(Y4:Y21)</f>
        <v>465733.1</v>
      </c>
      <c r="Z22" s="28" t="n">
        <f aca="false">SUM(Z4:Z21)</f>
        <v>26568.5</v>
      </c>
      <c r="AA22" s="28" t="n">
        <f aca="false">SUM(AA4:AA21)</f>
        <v>7444.85</v>
      </c>
    </row>
    <row r="23" customFormat="false" ht="12.75" hidden="false" customHeight="false" outlineLevel="0" collapsed="false">
      <c r="A23" s="1" t="s">
        <v>60</v>
      </c>
      <c r="Y23" s="1" t="n">
        <f aca="false">Y22+Z22+AA22</f>
        <v>499746.45</v>
      </c>
    </row>
  </sheetData>
  <printOptions headings="false" gridLines="false" gridLinesSet="true" horizontalCentered="false" verticalCentered="false"/>
  <pageMargins left="0.35" right="0.170138888888889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6:36:57Z</dcterms:created>
  <dc:creator>1446</dc:creator>
  <dc:description/>
  <dc:language>en-US</dc:language>
  <cp:lastModifiedBy>1446</cp:lastModifiedBy>
  <cp:lastPrinted>2013-11-22T09:24:32Z</cp:lastPrinted>
  <dcterms:modified xsi:type="dcterms:W3CDTF">2013-11-22T09:24:35Z</dcterms:modified>
  <cp:revision>0</cp:revision>
  <dc:subject/>
  <dc:title/>
</cp:coreProperties>
</file>