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мес.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 3
                                     к документации об открытом 
аукционе в электронной форме 
                                 </t>
  </si>
  <si>
    <t xml:space="preserve">Обоснование начальной (максимальной) цены контракта на выполнеие работ по благоустройству и содержанию места массового отдыха у воды Мотовилихинского пруда на территории Мотовилихинского района г. Перми на период с 01.01.2014 по 31.12.2014 г.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Цена за ед.</t>
  </si>
  <si>
    <t xml:space="preserve">ВСЕГО</t>
  </si>
  <si>
    <t xml:space="preserve">январь (1.01-20.01)</t>
  </si>
  <si>
    <t xml:space="preserve">февраль (21.01-20.02)</t>
  </si>
  <si>
    <t xml:space="preserve">март (21.02-20.03)</t>
  </si>
  <si>
    <t xml:space="preserve">апрель (21.03-14.04)</t>
  </si>
  <si>
    <t xml:space="preserve">апрель (15.04-20.04)</t>
  </si>
  <si>
    <t xml:space="preserve">май (21.04-20.05)</t>
  </si>
  <si>
    <t xml:space="preserve">июнь (21.05-20.06)</t>
  </si>
  <si>
    <t xml:space="preserve">июль (21.06-20.07)</t>
  </si>
  <si>
    <t xml:space="preserve">август (21.07-20.08)</t>
  </si>
  <si>
    <t xml:space="preserve">сентябрь (21.08-20.09)</t>
  </si>
  <si>
    <t xml:space="preserve">октябрь (21.09-14.10)</t>
  </si>
  <si>
    <t xml:space="preserve">октябрь (15.10-20.10)</t>
  </si>
  <si>
    <t xml:space="preserve">ноябрь (21.10-20.11)</t>
  </si>
  <si>
    <t xml:space="preserve">декабрь (21.11-31.12)</t>
  </si>
  <si>
    <t xml:space="preserve">                           Раздел 1. Благоустройство и содержание мест массового отдыха у воды</t>
  </si>
  <si>
    <r>
      <rPr>
        <sz val="8"/>
        <rFont val="Times New Roman"/>
        <family val="1"/>
        <charset val="204"/>
      </rPr>
      <t xml:space="preserve">Рыхление снега., установка и содержание буйков. Очистка участка от мусора – комплексная уборка, с вывозкой мусора на полигон ТБО.
</t>
    </r>
  </si>
  <si>
    <t xml:space="preserve">100 м2</t>
  </si>
  <si>
    <r>
      <rPr>
        <sz val="8"/>
        <rFont val="Times New Roman"/>
        <family val="1"/>
        <charset val="204"/>
      </rPr>
      <t xml:space="preserve">Очистка участка от мусора ежедневная, в том числе урны, с вывозкой на полигон ТБО.
</t>
    </r>
  </si>
  <si>
    <r>
      <rPr>
        <sz val="8"/>
        <rFont val="Times New Roman"/>
        <family val="1"/>
        <charset val="204"/>
      </rPr>
      <t xml:space="preserve">Очистка участка от мусора прибрежной зоны, акватории пляжа, кабинок для переодевания  с вывозкой на полигон ТБО, обновление песка с выравниванием верхнего слоя.
</t>
    </r>
  </si>
  <si>
    <t xml:space="preserve">Очистка участка от мусора: ежедневно с вывозкой на полигон ТБО - акватория пляжа, кабинки для переодевания.</t>
  </si>
  <si>
    <t xml:space="preserve">Кошение газонов</t>
  </si>
  <si>
    <t xml:space="preserve">100 м2 газонов</t>
  </si>
  <si>
    <t xml:space="preserve">Текущий ремонт МАФ, обновление стендов </t>
  </si>
  <si>
    <t xml:space="preserve">Обновление стендов </t>
  </si>
  <si>
    <t xml:space="preserve">Проведение анализа песка</t>
  </si>
  <si>
    <t xml:space="preserve">заключение</t>
  </si>
  <si>
    <t xml:space="preserve">Проведение анализа воды.</t>
  </si>
  <si>
    <t xml:space="preserve">Установка и содержание биотуалетов</t>
  </si>
  <si>
    <t xml:space="preserve">шт</t>
  </si>
  <si>
    <t xml:space="preserve">Установка и обслуживание евроконтейнера</t>
  </si>
  <si>
    <t xml:space="preserve">Охрана территории круглосуточная</t>
  </si>
  <si>
    <t xml:space="preserve">объект</t>
  </si>
  <si>
    <t xml:space="preserve">  ВСЕГО по смете, с учетом НДС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3.7"/>
    <col collapsed="false" customWidth="true" hidden="false" outlineLevel="0" max="3" min="3" style="3" width="7.14"/>
    <col collapsed="false" customWidth="true" hidden="false" outlineLevel="0" max="4" min="4" style="1" width="6.56"/>
    <col collapsed="false" customWidth="true" hidden="false" outlineLevel="0" max="5" min="5" style="1" width="8.99"/>
    <col collapsed="false" customWidth="true" hidden="false" outlineLevel="0" max="6" min="6" style="4" width="7.99"/>
    <col collapsed="false" customWidth="true" hidden="false" outlineLevel="0" max="7" min="7" style="4" width="7.28"/>
    <col collapsed="false" customWidth="true" hidden="false" outlineLevel="0" max="8" min="8" style="4" width="7.56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7.42"/>
    <col collapsed="false" customWidth="true" hidden="false" outlineLevel="0" max="12" min="12" style="4" width="8.56"/>
    <col collapsed="false" customWidth="true" hidden="false" outlineLevel="0" max="16" min="13" style="4" width="7.28"/>
    <col collapsed="false" customWidth="true" hidden="false" outlineLevel="0" max="17" min="17" style="4" width="7.56"/>
    <col collapsed="false" customWidth="true" hidden="false" outlineLevel="0" max="18" min="18" style="4" width="6.56"/>
    <col collapsed="false" customWidth="true" hidden="false" outlineLevel="0" max="19" min="19" style="4" width="7.42"/>
    <col collapsed="false" customWidth="true" hidden="false" outlineLevel="0" max="20" min="20" style="4" width="7.14"/>
    <col collapsed="false" customWidth="true" hidden="false" outlineLevel="0" max="21" min="21" style="5" width="9.56"/>
    <col collapsed="false" customWidth="false" hidden="false" outlineLevel="0" max="257" min="22" style="5" width="9.14"/>
  </cols>
  <sheetData>
    <row r="1" customFormat="false" ht="48.75" hidden="false" customHeight="true" outlineLevel="0" collapsed="false">
      <c r="B1" s="6"/>
      <c r="C1" s="7"/>
      <c r="D1" s="8"/>
      <c r="E1" s="8"/>
      <c r="F1" s="9"/>
      <c r="G1" s="9"/>
      <c r="H1" s="9"/>
      <c r="I1" s="9"/>
      <c r="J1" s="9"/>
      <c r="K1" s="9"/>
      <c r="L1" s="10" t="s">
        <v>0</v>
      </c>
      <c r="M1" s="10"/>
      <c r="N1" s="10"/>
      <c r="O1" s="10"/>
      <c r="P1" s="10"/>
      <c r="Q1" s="10"/>
      <c r="R1" s="10"/>
      <c r="S1" s="10"/>
      <c r="T1" s="10"/>
    </row>
    <row r="2" customFormat="false" ht="11.2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1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1.25" hidden="false" customHeight="false" outlineLevel="0" collapsed="false">
      <c r="B4" s="6"/>
      <c r="C4" s="7"/>
      <c r="D4" s="12"/>
      <c r="E4" s="12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48.75" hidden="false" customHeight="true" outlineLevel="0" collapsed="false">
      <c r="A5" s="13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4" t="s">
        <v>15</v>
      </c>
      <c r="O5" s="14" t="s">
        <v>16</v>
      </c>
      <c r="P5" s="14" t="s">
        <v>17</v>
      </c>
      <c r="Q5" s="14" t="s">
        <v>18</v>
      </c>
      <c r="R5" s="14" t="s">
        <v>19</v>
      </c>
      <c r="S5" s="14" t="s">
        <v>20</v>
      </c>
      <c r="T5" s="14" t="s">
        <v>21</v>
      </c>
    </row>
    <row r="6" customFormat="false" ht="11.25" hidden="false" customHeight="false" outlineLevel="0" collapsed="false">
      <c r="A6" s="15" t="n">
        <v>1</v>
      </c>
      <c r="B6" s="16" t="n">
        <v>2</v>
      </c>
      <c r="C6" s="16" t="n">
        <v>3</v>
      </c>
      <c r="D6" s="15" t="n">
        <v>4</v>
      </c>
      <c r="E6" s="15" t="n">
        <v>5</v>
      </c>
      <c r="F6" s="16" t="n">
        <v>6</v>
      </c>
      <c r="G6" s="16" t="n">
        <v>7</v>
      </c>
      <c r="H6" s="15" t="n">
        <v>8</v>
      </c>
      <c r="I6" s="15" t="n">
        <v>9</v>
      </c>
      <c r="J6" s="16" t="n">
        <v>10</v>
      </c>
      <c r="K6" s="16" t="n">
        <v>11</v>
      </c>
      <c r="L6" s="15" t="n">
        <v>12</v>
      </c>
      <c r="M6" s="15" t="n">
        <v>13</v>
      </c>
      <c r="N6" s="16" t="n">
        <v>14</v>
      </c>
      <c r="O6" s="16" t="n">
        <v>15</v>
      </c>
      <c r="P6" s="15" t="n">
        <v>16</v>
      </c>
      <c r="Q6" s="15" t="n">
        <v>17</v>
      </c>
      <c r="R6" s="16" t="n">
        <v>18</v>
      </c>
      <c r="S6" s="16" t="n">
        <v>19</v>
      </c>
      <c r="T6" s="15" t="n">
        <v>20</v>
      </c>
    </row>
    <row r="7" customFormat="false" ht="11.25" hidden="false" customHeight="false" outlineLevel="0" collapsed="false">
      <c r="A7" s="17" t="s">
        <v>2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8"/>
      <c r="T7" s="18"/>
    </row>
    <row r="8" customFormat="false" ht="102" hidden="false" customHeight="true" outlineLevel="0" collapsed="false">
      <c r="A8" s="15" t="n">
        <v>1</v>
      </c>
      <c r="B8" s="19" t="s">
        <v>23</v>
      </c>
      <c r="C8" s="14" t="s">
        <v>24</v>
      </c>
      <c r="D8" s="20" t="n">
        <v>93</v>
      </c>
      <c r="E8" s="20" t="n">
        <f aca="false">F8/D8</f>
        <v>742.33</v>
      </c>
      <c r="F8" s="21" t="n">
        <f aca="false">(47893.39+151.92+360.5+1230.25+4940.48)*1.18*1.072</f>
        <v>69037.14</v>
      </c>
      <c r="G8" s="21"/>
      <c r="H8" s="21"/>
      <c r="I8" s="21"/>
      <c r="J8" s="21"/>
      <c r="K8" s="21" t="n">
        <f aca="false">F8*0.5</f>
        <v>34518.57</v>
      </c>
      <c r="L8" s="21" t="n">
        <f aca="false">F8*0.5</f>
        <v>34518.57</v>
      </c>
      <c r="M8" s="21"/>
      <c r="N8" s="21"/>
      <c r="O8" s="21"/>
      <c r="P8" s="21"/>
      <c r="Q8" s="21"/>
      <c r="R8" s="21"/>
      <c r="S8" s="21"/>
      <c r="T8" s="21"/>
    </row>
    <row r="9" customFormat="false" ht="70.5" hidden="false" customHeight="true" outlineLevel="0" collapsed="false">
      <c r="A9" s="15" t="n">
        <v>2</v>
      </c>
      <c r="B9" s="19" t="s">
        <v>25</v>
      </c>
      <c r="C9" s="14" t="s">
        <v>24</v>
      </c>
      <c r="D9" s="20" t="n">
        <v>81</v>
      </c>
      <c r="E9" s="20" t="n">
        <f aca="false">F9/D9</f>
        <v>967.96</v>
      </c>
      <c r="F9" s="21" t="n">
        <f aca="false">(41713.59+1766.9+4192.86+14308.83)*1.18*1.072</f>
        <v>78404.98</v>
      </c>
      <c r="G9" s="21"/>
      <c r="H9" s="21"/>
      <c r="I9" s="21"/>
      <c r="J9" s="21"/>
      <c r="K9" s="21"/>
      <c r="L9" s="21" t="n">
        <f aca="false">F9/162*15</f>
        <v>7259.72</v>
      </c>
      <c r="M9" s="21" t="n">
        <f aca="false">F9/162*31</f>
        <v>15003.42</v>
      </c>
      <c r="N9" s="21" t="n">
        <f aca="false">F9/162*30</f>
        <v>14519.44</v>
      </c>
      <c r="O9" s="21" t="n">
        <f aca="false">F9/162*31</f>
        <v>15003.42</v>
      </c>
      <c r="P9" s="21" t="n">
        <f aca="false">F9/162*31</f>
        <v>15003.42</v>
      </c>
      <c r="Q9" s="21" t="n">
        <f aca="false">F9/162*24+0.01</f>
        <v>11615.56</v>
      </c>
      <c r="R9" s="21"/>
      <c r="S9" s="21"/>
      <c r="T9" s="21"/>
    </row>
    <row r="10" customFormat="false" ht="124.5" hidden="false" customHeight="true" outlineLevel="0" collapsed="false">
      <c r="A10" s="15" t="n">
        <v>3</v>
      </c>
      <c r="B10" s="19" t="s">
        <v>26</v>
      </c>
      <c r="C10" s="14" t="s">
        <v>24</v>
      </c>
      <c r="D10" s="20" t="n">
        <v>14.58</v>
      </c>
      <c r="E10" s="20" t="n">
        <f aca="false">F10/D10</f>
        <v>2212.27</v>
      </c>
      <c r="F10" s="21" t="n">
        <f aca="false">(16119.92+8916.25+462.54)*1.18*1.072</f>
        <v>32254.85</v>
      </c>
      <c r="G10" s="21"/>
      <c r="H10" s="21"/>
      <c r="I10" s="21"/>
      <c r="J10" s="21"/>
      <c r="K10" s="21"/>
      <c r="L10" s="21" t="n">
        <f aca="false">F10/138*15+0.02</f>
        <v>3505.98</v>
      </c>
      <c r="M10" s="21" t="n">
        <f aca="false">F10/138*31</f>
        <v>7245.65</v>
      </c>
      <c r="N10" s="21" t="n">
        <f aca="false">F10/138*30</f>
        <v>7011.92</v>
      </c>
      <c r="O10" s="21" t="n">
        <f aca="false">F10/138*31</f>
        <v>7245.65</v>
      </c>
      <c r="P10" s="21" t="n">
        <f aca="false">F10/138*31</f>
        <v>7245.65</v>
      </c>
      <c r="Q10" s="21"/>
      <c r="R10" s="21"/>
      <c r="S10" s="21"/>
      <c r="T10" s="21"/>
    </row>
    <row r="11" customFormat="false" ht="11.25" hidden="true" customHeight="true" outlineLevel="0" collapsed="false">
      <c r="A11" s="15" t="n">
        <v>4</v>
      </c>
      <c r="B11" s="19" t="s">
        <v>27</v>
      </c>
      <c r="C11" s="14" t="s">
        <v>24</v>
      </c>
      <c r="D11" s="20" t="n">
        <v>2.58</v>
      </c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customFormat="false" ht="14.25" hidden="false" customHeight="true" outlineLevel="0" collapsed="false">
      <c r="A12" s="15" t="n">
        <v>4</v>
      </c>
      <c r="B12" s="19" t="s">
        <v>28</v>
      </c>
      <c r="C12" s="14" t="s">
        <v>29</v>
      </c>
      <c r="D12" s="20" t="n">
        <v>60</v>
      </c>
      <c r="E12" s="20" t="n">
        <f aca="false">F12/D12</f>
        <v>384.84</v>
      </c>
      <c r="F12" s="21" t="n">
        <f aca="false">18253.88*1.18*1.072</f>
        <v>23090.43</v>
      </c>
      <c r="G12" s="21"/>
      <c r="H12" s="21"/>
      <c r="I12" s="21"/>
      <c r="J12" s="21"/>
      <c r="K12" s="21"/>
      <c r="L12" s="21"/>
      <c r="M12" s="21" t="n">
        <f aca="false">F12/4</f>
        <v>5772.61</v>
      </c>
      <c r="N12" s="21" t="n">
        <f aca="false">M12</f>
        <v>5772.61</v>
      </c>
      <c r="O12" s="21" t="n">
        <f aca="false">M12</f>
        <v>5772.61</v>
      </c>
      <c r="P12" s="21" t="n">
        <f aca="false">M12-0.01</f>
        <v>5772.6</v>
      </c>
      <c r="Q12" s="21"/>
      <c r="R12" s="21"/>
      <c r="S12" s="21"/>
      <c r="T12" s="21"/>
      <c r="U12" s="22"/>
    </row>
    <row r="13" customFormat="false" ht="34.5" hidden="false" customHeight="true" outlineLevel="0" collapsed="false">
      <c r="A13" s="15" t="n">
        <v>5</v>
      </c>
      <c r="B13" s="19" t="s">
        <v>30</v>
      </c>
      <c r="C13" s="14" t="s">
        <v>24</v>
      </c>
      <c r="D13" s="23" t="n">
        <v>2.38</v>
      </c>
      <c r="E13" s="20" t="n">
        <f aca="false">F13/36</f>
        <v>382.54</v>
      </c>
      <c r="F13" s="21" t="n">
        <f aca="false">(10547.08+339.67)*1.18*1.072</f>
        <v>13771.3</v>
      </c>
      <c r="G13" s="21"/>
      <c r="H13" s="21"/>
      <c r="I13" s="21"/>
      <c r="J13" s="21"/>
      <c r="K13" s="21"/>
      <c r="L13" s="21" t="n">
        <f aca="false">F13/2</f>
        <v>6885.65</v>
      </c>
      <c r="M13" s="21"/>
      <c r="N13" s="21"/>
      <c r="O13" s="21"/>
      <c r="P13" s="21" t="n">
        <f aca="false">F13/2</f>
        <v>6885.65</v>
      </c>
      <c r="Q13" s="21"/>
      <c r="R13" s="21"/>
      <c r="S13" s="21"/>
      <c r="T13" s="21"/>
    </row>
    <row r="14" customFormat="false" ht="34.5" hidden="true" customHeight="true" outlineLevel="0" collapsed="false">
      <c r="A14" s="15" t="n">
        <v>6</v>
      </c>
      <c r="B14" s="19" t="s">
        <v>31</v>
      </c>
      <c r="C14" s="14" t="s">
        <v>24</v>
      </c>
      <c r="D14" s="15" t="n">
        <v>0.05</v>
      </c>
      <c r="E14" s="20" t="n">
        <f aca="false">F14/D14</f>
        <v>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27.75" hidden="true" customHeight="true" outlineLevel="0" collapsed="false">
      <c r="A15" s="15"/>
      <c r="B15" s="19"/>
      <c r="C15" s="14"/>
      <c r="D15" s="15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7.75" hidden="false" customHeight="true" outlineLevel="0" collapsed="false">
      <c r="A16" s="15" t="n">
        <v>6</v>
      </c>
      <c r="B16" s="19" t="s">
        <v>32</v>
      </c>
      <c r="C16" s="14" t="s">
        <v>33</v>
      </c>
      <c r="D16" s="15" t="n">
        <v>1</v>
      </c>
      <c r="E16" s="20" t="n">
        <f aca="false">4844*1.072</f>
        <v>5192.77</v>
      </c>
      <c r="F16" s="21" t="n">
        <f aca="false">E16*D16</f>
        <v>5192.77</v>
      </c>
      <c r="G16" s="21"/>
      <c r="H16" s="21"/>
      <c r="I16" s="21"/>
      <c r="J16" s="21"/>
      <c r="K16" s="21"/>
      <c r="L16" s="21" t="n">
        <f aca="false">F16</f>
        <v>5192.77</v>
      </c>
      <c r="M16" s="21"/>
      <c r="N16" s="21"/>
      <c r="O16" s="21"/>
      <c r="P16" s="21"/>
      <c r="Q16" s="21"/>
      <c r="R16" s="21"/>
      <c r="S16" s="21"/>
      <c r="T16" s="21"/>
    </row>
    <row r="17" customFormat="false" ht="26.25" hidden="false" customHeight="true" outlineLevel="0" collapsed="false">
      <c r="A17" s="15" t="n">
        <v>7</v>
      </c>
      <c r="B17" s="19" t="s">
        <v>34</v>
      </c>
      <c r="C17" s="14" t="s">
        <v>33</v>
      </c>
      <c r="D17" s="15" t="n">
        <v>1</v>
      </c>
      <c r="E17" s="20" t="n">
        <f aca="false">2662.47*1.072</f>
        <v>2854.17</v>
      </c>
      <c r="F17" s="21" t="n">
        <f aca="false">E17*D17</f>
        <v>2854.17</v>
      </c>
      <c r="G17" s="21"/>
      <c r="H17" s="21"/>
      <c r="I17" s="21"/>
      <c r="J17" s="21"/>
      <c r="K17" s="21"/>
      <c r="L17" s="21" t="n">
        <f aca="false">F17</f>
        <v>2854.17</v>
      </c>
      <c r="M17" s="21"/>
      <c r="N17" s="21"/>
      <c r="O17" s="21"/>
      <c r="P17" s="21"/>
      <c r="Q17" s="21"/>
      <c r="R17" s="21"/>
      <c r="S17" s="21"/>
      <c r="T17" s="21"/>
    </row>
    <row r="18" customFormat="false" ht="35.25" hidden="false" customHeight="true" outlineLevel="0" collapsed="false">
      <c r="A18" s="15" t="n">
        <v>8</v>
      </c>
      <c r="B18" s="19" t="s">
        <v>35</v>
      </c>
      <c r="C18" s="14" t="s">
        <v>36</v>
      </c>
      <c r="D18" s="15" t="n">
        <v>2</v>
      </c>
      <c r="E18" s="20" t="n">
        <f aca="false">17715.76</f>
        <v>17715.76</v>
      </c>
      <c r="F18" s="21" t="n">
        <f aca="false">E18*D18</f>
        <v>35431.52</v>
      </c>
      <c r="G18" s="21"/>
      <c r="H18" s="21"/>
      <c r="I18" s="21"/>
      <c r="J18" s="21"/>
      <c r="K18" s="21"/>
      <c r="L18" s="21" t="n">
        <f aca="false">F18/138*15+0.02</f>
        <v>3851.27</v>
      </c>
      <c r="M18" s="21" t="n">
        <f aca="false">F18/138*31</f>
        <v>7959.25</v>
      </c>
      <c r="N18" s="21" t="n">
        <f aca="false">F18/138*30</f>
        <v>7702.5</v>
      </c>
      <c r="O18" s="21" t="n">
        <f aca="false">F18/138*31</f>
        <v>7959.25</v>
      </c>
      <c r="P18" s="21" t="n">
        <f aca="false">F18/138*31</f>
        <v>7959.25</v>
      </c>
      <c r="Q18" s="21"/>
      <c r="R18" s="21"/>
      <c r="S18" s="21"/>
      <c r="T18" s="21"/>
    </row>
    <row r="19" customFormat="false" ht="39.75" hidden="false" customHeight="true" outlineLevel="0" collapsed="false">
      <c r="A19" s="15" t="n">
        <v>9</v>
      </c>
      <c r="B19" s="19" t="s">
        <v>37</v>
      </c>
      <c r="C19" s="14" t="s">
        <v>36</v>
      </c>
      <c r="D19" s="15" t="n">
        <v>1</v>
      </c>
      <c r="E19" s="20" t="n">
        <v>19293.17</v>
      </c>
      <c r="F19" s="21" t="n">
        <f aca="false">E19*D19</f>
        <v>19293.17</v>
      </c>
      <c r="G19" s="21"/>
      <c r="H19" s="21"/>
      <c r="I19" s="21"/>
      <c r="J19" s="21"/>
      <c r="K19" s="21"/>
      <c r="L19" s="21" t="n">
        <f aca="false">F19/6</f>
        <v>3215.53</v>
      </c>
      <c r="M19" s="21" t="n">
        <f aca="false">F19/6</f>
        <v>3215.53</v>
      </c>
      <c r="N19" s="21" t="n">
        <f aca="false">F19/6</f>
        <v>3215.53</v>
      </c>
      <c r="O19" s="21" t="n">
        <f aca="false">F19/6</f>
        <v>3215.53</v>
      </c>
      <c r="P19" s="21" t="n">
        <f aca="false">F19/6</f>
        <v>3215.53</v>
      </c>
      <c r="Q19" s="21" t="n">
        <f aca="false">F19/6-0.01</f>
        <v>3215.52</v>
      </c>
      <c r="R19" s="21"/>
      <c r="S19" s="21"/>
      <c r="T19" s="21"/>
    </row>
    <row r="20" customFormat="false" ht="35.25" hidden="false" customHeight="true" outlineLevel="0" collapsed="false">
      <c r="A20" s="15" t="n">
        <v>10</v>
      </c>
      <c r="B20" s="19" t="s">
        <v>38</v>
      </c>
      <c r="C20" s="14" t="s">
        <v>39</v>
      </c>
      <c r="D20" s="15" t="n">
        <v>1</v>
      </c>
      <c r="E20" s="20" t="n">
        <f aca="false">F20</f>
        <v>355837.12</v>
      </c>
      <c r="F20" s="21" t="n">
        <v>355837.12</v>
      </c>
      <c r="G20" s="21" t="n">
        <v>20087.58</v>
      </c>
      <c r="H20" s="21" t="n">
        <v>29653.09</v>
      </c>
      <c r="I20" s="21" t="n">
        <v>29653.09</v>
      </c>
      <c r="J20" s="21" t="n">
        <v>24870.33</v>
      </c>
      <c r="K20" s="21" t="n">
        <v>4782.76</v>
      </c>
      <c r="L20" s="21" t="n">
        <v>29653.09</v>
      </c>
      <c r="M20" s="21" t="n">
        <v>29653.09</v>
      </c>
      <c r="N20" s="21" t="n">
        <v>29653.09</v>
      </c>
      <c r="O20" s="21" t="n">
        <v>29653.09</v>
      </c>
      <c r="P20" s="21" t="n">
        <v>29653.09</v>
      </c>
      <c r="Q20" s="24" t="n">
        <v>24870.33</v>
      </c>
      <c r="R20" s="24" t="n">
        <v>4782.76</v>
      </c>
      <c r="S20" s="21" t="n">
        <v>29653.09</v>
      </c>
      <c r="T20" s="21" t="n">
        <v>39218.64</v>
      </c>
      <c r="U20" s="22"/>
    </row>
    <row r="21" customFormat="false" ht="33.75" hidden="false" customHeight="true" outlineLevel="0" collapsed="false">
      <c r="A21" s="25" t="s">
        <v>40</v>
      </c>
      <c r="B21" s="25"/>
      <c r="C21" s="25"/>
      <c r="D21" s="25"/>
      <c r="E21" s="26"/>
      <c r="F21" s="27" t="n">
        <f aca="false">SUM(F8:F20)</f>
        <v>635167.45</v>
      </c>
      <c r="G21" s="27" t="n">
        <f aca="false">SUM(G8:G20)</f>
        <v>20087.58</v>
      </c>
      <c r="H21" s="27" t="n">
        <f aca="false">SUM(H8:H20)</f>
        <v>29653.09</v>
      </c>
      <c r="I21" s="27" t="n">
        <f aca="false">SUM(I8:I20)</f>
        <v>29653.09</v>
      </c>
      <c r="J21" s="27" t="n">
        <f aca="false">SUM(J8:J20)</f>
        <v>24870.33</v>
      </c>
      <c r="K21" s="27" t="n">
        <f aca="false">SUM(K8:K20)</f>
        <v>39301.33</v>
      </c>
      <c r="L21" s="27" t="n">
        <f aca="false">SUM(L8:L20)</f>
        <v>96936.75</v>
      </c>
      <c r="M21" s="27" t="n">
        <f aca="false">SUM(M8:M20)</f>
        <v>68849.55</v>
      </c>
      <c r="N21" s="27" t="n">
        <f aca="false">SUM(N8:N20)</f>
        <v>67875.09</v>
      </c>
      <c r="O21" s="27" t="n">
        <f aca="false">SUM(O8:O20)</f>
        <v>68849.55</v>
      </c>
      <c r="P21" s="27" t="n">
        <f aca="false">SUM(P8:P20)</f>
        <v>75735.19</v>
      </c>
      <c r="Q21" s="27" t="n">
        <f aca="false">SUM(Q8:Q20)</f>
        <v>39701.41</v>
      </c>
      <c r="R21" s="27" t="n">
        <f aca="false">SUM(R8:R20)</f>
        <v>4782.76</v>
      </c>
      <c r="S21" s="27" t="n">
        <f aca="false">SUM(S8:S20)</f>
        <v>29653.09</v>
      </c>
      <c r="T21" s="27" t="n">
        <f aca="false">SUM(T8:T20)</f>
        <v>39218.64</v>
      </c>
      <c r="U21" s="22"/>
    </row>
    <row r="23" customFormat="false" ht="11.25" hidden="false" customHeight="false" outlineLevel="0" collapsed="false">
      <c r="F23" s="28"/>
      <c r="G23" s="28"/>
      <c r="H23" s="28"/>
      <c r="I23" s="28"/>
      <c r="J23" s="28"/>
      <c r="T23" s="29"/>
    </row>
  </sheetData>
  <mergeCells count="4">
    <mergeCell ref="L1:T1"/>
    <mergeCell ref="B2:S3"/>
    <mergeCell ref="A7:Q7"/>
    <mergeCell ref="A21:D21"/>
  </mergeCell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loginova-alm</cp:lastModifiedBy>
  <cp:lastPrinted>2013-11-22T05:01:03Z</cp:lastPrinted>
  <dcterms:modified xsi:type="dcterms:W3CDTF">2013-11-22T10:01:44Z</dcterms:modified>
  <cp:revision>0</cp:revision>
  <dc:subject/>
  <dc:title/>
</cp:coreProperties>
</file>