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иложение №3. Обоснование начальной цены договора</t>
  </si>
  <si>
    <t xml:space="preserve">№ п/п</t>
  </si>
  <si>
    <t xml:space="preserve">Наименование</t>
  </si>
  <si>
    <t xml:space="preserve">Ед. изм.</t>
  </si>
  <si>
    <t xml:space="preserve">Нитей в упак</t>
  </si>
  <si>
    <t xml:space="preserve">Поставщик 1</t>
  </si>
  <si>
    <t xml:space="preserve">Поставщик 2</t>
  </si>
  <si>
    <t xml:space="preserve">Поставщик 3</t>
  </si>
  <si>
    <t xml:space="preserve">Кол-во упаковок</t>
  </si>
  <si>
    <t xml:space="preserve">Кол-во нитей</t>
  </si>
  <si>
    <t xml:space="preserve">Наименьшая цена</t>
  </si>
  <si>
    <t xml:space="preserve">Сумма</t>
  </si>
  <si>
    <t xml:space="preserve">Нить №1</t>
  </si>
  <si>
    <t xml:space="preserve">уп</t>
  </si>
  <si>
    <t xml:space="preserve">Нить №2</t>
  </si>
  <si>
    <t xml:space="preserve">Нить №3</t>
  </si>
  <si>
    <t xml:space="preserve">Нить №4</t>
  </si>
  <si>
    <t xml:space="preserve">Нить №5</t>
  </si>
  <si>
    <t xml:space="preserve">Нить №6</t>
  </si>
  <si>
    <t xml:space="preserve">Нить №7</t>
  </si>
  <si>
    <t xml:space="preserve">Нить №8</t>
  </si>
  <si>
    <t xml:space="preserve">Нить №9</t>
  </si>
  <si>
    <t xml:space="preserve">Нить №10</t>
  </si>
  <si>
    <t xml:space="preserve">Нить №11</t>
  </si>
  <si>
    <t xml:space="preserve">Нить №12</t>
  </si>
  <si>
    <t xml:space="preserve">Нить №13</t>
  </si>
  <si>
    <t xml:space="preserve">Нить №14</t>
  </si>
  <si>
    <t xml:space="preserve">Нить №15</t>
  </si>
  <si>
    <t xml:space="preserve">Нить №16</t>
  </si>
  <si>
    <t xml:space="preserve">Нить №17</t>
  </si>
  <si>
    <t xml:space="preserve">Нить №18</t>
  </si>
  <si>
    <t xml:space="preserve">Начальная цена договора 897 467,35 (Восемьсот девяносто семь тысяч четыреста шестьдесят семь рублей 35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true" outlineLevel="0" max="5" min="5" style="0" width="8.85"/>
    <col collapsed="false" customWidth="true" hidden="true" outlineLevel="0" max="7" min="6" style="0" width="9.14"/>
    <col collapsed="false" customWidth="true" hidden="false" outlineLevel="0" max="9" min="8" style="0" width="9.56"/>
    <col collapsed="false" customWidth="true" hidden="false" outlineLevel="0" max="12" min="10" style="0" width="8.99"/>
    <col collapsed="false" customWidth="true" hidden="false" outlineLevel="0" max="13" min="13" style="0" width="13.14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0" t="s">
        <v>0</v>
      </c>
    </row>
    <row r="3" s="2" customFormat="true" ht="38.2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5</v>
      </c>
      <c r="K3" s="1" t="s">
        <v>6</v>
      </c>
      <c r="L3" s="1" t="s">
        <v>7</v>
      </c>
      <c r="M3" s="1" t="s">
        <v>10</v>
      </c>
      <c r="N3" s="1" t="s">
        <v>11</v>
      </c>
    </row>
    <row r="4" customFormat="false" ht="12.75" hidden="false" customHeight="false" outlineLevel="0" collapsed="false">
      <c r="A4" s="3" t="n">
        <v>1</v>
      </c>
      <c r="B4" s="4" t="s">
        <v>12</v>
      </c>
      <c r="C4" s="3" t="s">
        <v>13</v>
      </c>
      <c r="D4" s="3" t="n">
        <v>36</v>
      </c>
      <c r="E4" s="5" t="n">
        <v>7576</v>
      </c>
      <c r="F4" s="6" t="n">
        <v>9451</v>
      </c>
      <c r="G4" s="7" t="n">
        <v>7120.86</v>
      </c>
      <c r="H4" s="8" t="n">
        <v>8</v>
      </c>
      <c r="I4" s="8" t="n">
        <f aca="false">D4*H4</f>
        <v>288</v>
      </c>
      <c r="J4" s="9" t="n">
        <v>4482.47</v>
      </c>
      <c r="K4" s="9" t="n">
        <v>4303.17</v>
      </c>
      <c r="L4" s="9" t="n">
        <v>4269.02</v>
      </c>
      <c r="M4" s="5" t="n">
        <f aca="false">L4</f>
        <v>4269.02</v>
      </c>
      <c r="N4" s="5" t="n">
        <f aca="false">H4*M4</f>
        <v>34152.16</v>
      </c>
    </row>
    <row r="5" customFormat="false" ht="12.75" hidden="false" customHeight="false" outlineLevel="0" collapsed="false">
      <c r="A5" s="3" t="n">
        <v>2</v>
      </c>
      <c r="B5" s="4" t="s">
        <v>14</v>
      </c>
      <c r="C5" s="3" t="s">
        <v>13</v>
      </c>
      <c r="D5" s="3" t="n">
        <v>36</v>
      </c>
      <c r="E5" s="5" t="n">
        <v>4102</v>
      </c>
      <c r="F5" s="6" t="n">
        <v>5116</v>
      </c>
      <c r="G5" s="7" t="n">
        <v>4019.85</v>
      </c>
      <c r="H5" s="8" t="n">
        <v>14</v>
      </c>
      <c r="I5" s="8" t="n">
        <f aca="false">D5*H5</f>
        <v>504</v>
      </c>
      <c r="J5" s="9" t="n">
        <v>4408.99</v>
      </c>
      <c r="K5" s="9" t="n">
        <v>4232.63</v>
      </c>
      <c r="L5" s="9" t="n">
        <v>4199.04</v>
      </c>
      <c r="M5" s="5" t="n">
        <f aca="false">L5</f>
        <v>4199.04</v>
      </c>
      <c r="N5" s="5" t="n">
        <f aca="false">H5*M5</f>
        <v>58786.56</v>
      </c>
    </row>
    <row r="6" customFormat="false" ht="12.75" hidden="false" customHeight="false" outlineLevel="0" collapsed="false">
      <c r="A6" s="3" t="n">
        <v>3</v>
      </c>
      <c r="B6" s="4" t="s">
        <v>15</v>
      </c>
      <c r="C6" s="3" t="s">
        <v>13</v>
      </c>
      <c r="D6" s="3" t="n">
        <v>36</v>
      </c>
      <c r="E6" s="5" t="n">
        <v>4276</v>
      </c>
      <c r="F6" s="6" t="n">
        <v>5334</v>
      </c>
      <c r="G6" s="7" t="n">
        <v>4190.85</v>
      </c>
      <c r="H6" s="8" t="n">
        <v>10</v>
      </c>
      <c r="I6" s="8" t="n">
        <f aca="false">D6*H6</f>
        <v>360</v>
      </c>
      <c r="J6" s="9" t="n">
        <v>4408.99</v>
      </c>
      <c r="K6" s="9" t="n">
        <v>4232.63</v>
      </c>
      <c r="L6" s="9" t="n">
        <v>4199.04</v>
      </c>
      <c r="M6" s="5" t="n">
        <f aca="false">L6</f>
        <v>4199.04</v>
      </c>
      <c r="N6" s="5" t="n">
        <f aca="false">H6*M6</f>
        <v>41990.4</v>
      </c>
    </row>
    <row r="7" customFormat="false" ht="12.75" hidden="false" customHeight="false" outlineLevel="0" collapsed="false">
      <c r="A7" s="3" t="n">
        <v>4</v>
      </c>
      <c r="B7" s="4" t="s">
        <v>16</v>
      </c>
      <c r="C7" s="3" t="s">
        <v>13</v>
      </c>
      <c r="D7" s="3" t="n">
        <v>36</v>
      </c>
      <c r="E7" s="5" t="n">
        <v>9815</v>
      </c>
      <c r="F7" s="6" t="n">
        <v>8500</v>
      </c>
      <c r="G7" s="7" t="n">
        <v>6404.41</v>
      </c>
      <c r="H7" s="8" t="n">
        <v>2</v>
      </c>
      <c r="I7" s="8" t="n">
        <f aca="false">D7*H7</f>
        <v>72</v>
      </c>
      <c r="J7" s="9" t="n">
        <v>5584.72</v>
      </c>
      <c r="K7" s="9" t="n">
        <v>5361.33</v>
      </c>
      <c r="L7" s="9" t="n">
        <v>5318.78</v>
      </c>
      <c r="M7" s="5" t="n">
        <f aca="false">L7</f>
        <v>5318.78</v>
      </c>
      <c r="N7" s="5" t="n">
        <f aca="false">H7*M7</f>
        <v>10637.56</v>
      </c>
    </row>
    <row r="8" customFormat="false" ht="12.75" hidden="false" customHeight="false" outlineLevel="0" collapsed="false">
      <c r="A8" s="3" t="n">
        <v>5</v>
      </c>
      <c r="B8" s="4" t="s">
        <v>17</v>
      </c>
      <c r="C8" s="3" t="s">
        <v>13</v>
      </c>
      <c r="D8" s="3" t="n">
        <v>36</v>
      </c>
      <c r="E8" s="5" t="n">
        <v>7683</v>
      </c>
      <c r="F8" s="6" t="n">
        <v>9584</v>
      </c>
      <c r="G8" s="7" t="n">
        <v>7221.07</v>
      </c>
      <c r="H8" s="8" t="n">
        <v>2</v>
      </c>
      <c r="I8" s="8" t="n">
        <f aca="false">D8*H8</f>
        <v>72</v>
      </c>
      <c r="J8" s="9" t="n">
        <v>5621.46</v>
      </c>
      <c r="K8" s="9" t="n">
        <v>5396.61</v>
      </c>
      <c r="L8" s="9" t="n">
        <v>5353.78</v>
      </c>
      <c r="M8" s="5" t="n">
        <f aca="false">L8</f>
        <v>5353.78</v>
      </c>
      <c r="N8" s="5" t="n">
        <f aca="false">H8*M8</f>
        <v>10707.56</v>
      </c>
    </row>
    <row r="9" customFormat="false" ht="12.75" hidden="false" customHeight="false" outlineLevel="0" collapsed="false">
      <c r="A9" s="3" t="n">
        <v>6</v>
      </c>
      <c r="B9" s="4" t="s">
        <v>18</v>
      </c>
      <c r="C9" s="3" t="s">
        <v>13</v>
      </c>
      <c r="D9" s="3" t="n">
        <v>36</v>
      </c>
      <c r="E9" s="10" t="n">
        <v>7729</v>
      </c>
      <c r="F9" s="6" t="n">
        <v>9641</v>
      </c>
      <c r="G9" s="6" t="n">
        <v>8257.6</v>
      </c>
      <c r="H9" s="8" t="n">
        <v>1</v>
      </c>
      <c r="I9" s="8" t="n">
        <f aca="false">D9*H9</f>
        <v>36</v>
      </c>
      <c r="J9" s="9" t="n">
        <v>7127.87</v>
      </c>
      <c r="K9" s="9" t="n">
        <v>6842.76</v>
      </c>
      <c r="L9" s="9" t="n">
        <v>6788.45</v>
      </c>
      <c r="M9" s="5" t="n">
        <f aca="false">L9</f>
        <v>6788.45</v>
      </c>
      <c r="N9" s="5" t="n">
        <f aca="false">H9*M9</f>
        <v>6788.45</v>
      </c>
    </row>
    <row r="10" customFormat="false" ht="12.75" hidden="false" customHeight="false" outlineLevel="0" collapsed="false">
      <c r="A10" s="3" t="n">
        <v>7</v>
      </c>
      <c r="B10" s="4" t="s">
        <v>19</v>
      </c>
      <c r="C10" s="3" t="s">
        <v>13</v>
      </c>
      <c r="D10" s="3" t="n">
        <v>36</v>
      </c>
      <c r="E10" s="10" t="n">
        <v>3608</v>
      </c>
      <c r="F10" s="6" t="n">
        <v>4500</v>
      </c>
      <c r="G10" s="6" t="n">
        <v>4950</v>
      </c>
      <c r="H10" s="8" t="n">
        <v>3</v>
      </c>
      <c r="I10" s="8" t="n">
        <f aca="false">D10*H10</f>
        <v>108</v>
      </c>
      <c r="J10" s="9" t="n">
        <v>7127.87</v>
      </c>
      <c r="K10" s="9" t="n">
        <v>6842.76</v>
      </c>
      <c r="L10" s="9" t="n">
        <v>6788.45</v>
      </c>
      <c r="M10" s="5" t="n">
        <f aca="false">L10</f>
        <v>6788.45</v>
      </c>
      <c r="N10" s="5" t="n">
        <f aca="false">H10*M10</f>
        <v>20365.35</v>
      </c>
    </row>
    <row r="11" customFormat="false" ht="12.75" hidden="false" customHeight="false" outlineLevel="0" collapsed="false">
      <c r="A11" s="3" t="n">
        <v>8</v>
      </c>
      <c r="B11" s="4" t="s">
        <v>20</v>
      </c>
      <c r="C11" s="3" t="s">
        <v>13</v>
      </c>
      <c r="D11" s="3" t="n">
        <v>24</v>
      </c>
      <c r="E11" s="5" t="n">
        <v>4152</v>
      </c>
      <c r="F11" s="6" t="n">
        <v>5182</v>
      </c>
      <c r="G11" s="7" t="n">
        <v>3903.7</v>
      </c>
      <c r="H11" s="8" t="n">
        <v>3</v>
      </c>
      <c r="I11" s="8" t="n">
        <f aca="false">D11*H11</f>
        <v>72</v>
      </c>
      <c r="J11" s="9" t="n">
        <v>1093.84</v>
      </c>
      <c r="K11" s="9" t="n">
        <v>1050.08</v>
      </c>
      <c r="L11" s="9" t="n">
        <v>1041.75</v>
      </c>
      <c r="M11" s="5" t="n">
        <f aca="false">L11</f>
        <v>1041.75</v>
      </c>
      <c r="N11" s="5" t="n">
        <f aca="false">H11*M11</f>
        <v>3125.25</v>
      </c>
    </row>
    <row r="12" customFormat="false" ht="12.75" hidden="false" customHeight="false" outlineLevel="0" collapsed="false">
      <c r="A12" s="3" t="n">
        <v>9</v>
      </c>
      <c r="B12" s="4" t="s">
        <v>21</v>
      </c>
      <c r="C12" s="3" t="s">
        <v>13</v>
      </c>
      <c r="D12" s="3" t="n">
        <v>12</v>
      </c>
      <c r="E12" s="5" t="n">
        <v>2789</v>
      </c>
      <c r="F12" s="6" t="n">
        <v>3480</v>
      </c>
      <c r="G12" s="7" t="n">
        <v>2619.47</v>
      </c>
      <c r="H12" s="8" t="n">
        <v>30</v>
      </c>
      <c r="I12" s="8" t="n">
        <f aca="false">D12*H12</f>
        <v>360</v>
      </c>
      <c r="J12" s="9" t="n">
        <v>2750.44</v>
      </c>
      <c r="K12" s="9" t="n">
        <v>2640.43</v>
      </c>
      <c r="L12" s="9" t="n">
        <v>2619.47</v>
      </c>
      <c r="M12" s="5" t="n">
        <f aca="false">L12</f>
        <v>2619.47</v>
      </c>
      <c r="N12" s="5" t="n">
        <f aca="false">H12*M12</f>
        <v>78584.1</v>
      </c>
    </row>
    <row r="13" customFormat="false" ht="12.75" hidden="false" customHeight="false" outlineLevel="0" collapsed="false">
      <c r="A13" s="3" t="n">
        <v>10</v>
      </c>
      <c r="B13" s="4" t="s">
        <v>22</v>
      </c>
      <c r="C13" s="3" t="s">
        <v>13</v>
      </c>
      <c r="D13" s="3" t="n">
        <v>36</v>
      </c>
      <c r="E13" s="10" t="n">
        <v>4328</v>
      </c>
      <c r="F13" s="6" t="n">
        <v>5398</v>
      </c>
      <c r="G13" s="6" t="n">
        <v>6058.8</v>
      </c>
      <c r="H13" s="8" t="n">
        <v>10</v>
      </c>
      <c r="I13" s="8" t="n">
        <f aca="false">D13*H13</f>
        <v>360</v>
      </c>
      <c r="J13" s="9" t="n">
        <v>5437.76</v>
      </c>
      <c r="K13" s="9" t="n">
        <v>5220.25</v>
      </c>
      <c r="L13" s="9" t="n">
        <v>5178.82</v>
      </c>
      <c r="M13" s="5" t="n">
        <f aca="false">L13</f>
        <v>5178.82</v>
      </c>
      <c r="N13" s="5" t="n">
        <f aca="false">H13*M13</f>
        <v>51788.2</v>
      </c>
    </row>
    <row r="14" customFormat="false" ht="12.75" hidden="false" customHeight="false" outlineLevel="0" collapsed="false">
      <c r="A14" s="3" t="n">
        <v>11</v>
      </c>
      <c r="B14" s="4" t="s">
        <v>23</v>
      </c>
      <c r="C14" s="3" t="s">
        <v>13</v>
      </c>
      <c r="D14" s="3" t="n">
        <v>36</v>
      </c>
      <c r="E14" s="10" t="n">
        <v>6343</v>
      </c>
      <c r="F14" s="6" t="n">
        <v>7911</v>
      </c>
      <c r="G14" s="6" t="n">
        <v>6494.4</v>
      </c>
      <c r="H14" s="8" t="n">
        <v>10</v>
      </c>
      <c r="I14" s="8" t="n">
        <f aca="false">D14*H14</f>
        <v>360</v>
      </c>
      <c r="J14" s="9" t="n">
        <v>4490.64</v>
      </c>
      <c r="K14" s="9" t="n">
        <v>4311.01</v>
      </c>
      <c r="L14" s="9" t="n">
        <v>4276.8</v>
      </c>
      <c r="M14" s="5" t="n">
        <f aca="false">L14</f>
        <v>4276.8</v>
      </c>
      <c r="N14" s="5" t="n">
        <f aca="false">H14*M14</f>
        <v>42768</v>
      </c>
    </row>
    <row r="15" customFormat="false" ht="12.75" hidden="false" customHeight="false" outlineLevel="0" collapsed="false">
      <c r="A15" s="3" t="n">
        <v>12</v>
      </c>
      <c r="B15" s="4" t="s">
        <v>24</v>
      </c>
      <c r="C15" s="3" t="s">
        <v>13</v>
      </c>
      <c r="D15" s="3" t="n">
        <v>36</v>
      </c>
      <c r="E15" s="5" t="n">
        <v>7413</v>
      </c>
      <c r="F15" s="6" t="n">
        <v>9200</v>
      </c>
      <c r="G15" s="7" t="n">
        <v>7267.05</v>
      </c>
      <c r="H15" s="8" t="n">
        <v>10</v>
      </c>
      <c r="I15" s="8" t="n">
        <f aca="false">D15*H15</f>
        <v>360</v>
      </c>
      <c r="J15" s="9" t="n">
        <v>6616.89</v>
      </c>
      <c r="K15" s="9" t="n">
        <v>6352.21</v>
      </c>
      <c r="L15" s="9" t="n">
        <v>6301.8</v>
      </c>
      <c r="M15" s="5" t="n">
        <f aca="false">L15</f>
        <v>6301.8</v>
      </c>
      <c r="N15" s="5" t="n">
        <f aca="false">H15*M15</f>
        <v>63018</v>
      </c>
    </row>
    <row r="16" customFormat="false" ht="12.75" hidden="false" customHeight="false" outlineLevel="0" collapsed="false">
      <c r="A16" s="3" t="n">
        <v>13</v>
      </c>
      <c r="B16" s="4" t="s">
        <v>25</v>
      </c>
      <c r="C16" s="3" t="s">
        <v>13</v>
      </c>
      <c r="D16" s="3" t="n">
        <v>36</v>
      </c>
      <c r="E16" s="10" t="n">
        <v>5659</v>
      </c>
      <c r="F16" s="6" t="n">
        <v>7060</v>
      </c>
      <c r="G16" s="6" t="n">
        <v>7326</v>
      </c>
      <c r="H16" s="8" t="n">
        <v>4</v>
      </c>
      <c r="I16" s="8" t="n">
        <f aca="false">D16*H16</f>
        <v>144</v>
      </c>
      <c r="J16" s="9" t="n">
        <v>3012.81</v>
      </c>
      <c r="K16" s="9" t="n">
        <v>2892.3</v>
      </c>
      <c r="L16" s="9" t="n">
        <v>2869.34</v>
      </c>
      <c r="M16" s="5" t="n">
        <f aca="false">L16</f>
        <v>2869.34</v>
      </c>
      <c r="N16" s="5" t="n">
        <f aca="false">H16*M16</f>
        <v>11477.36</v>
      </c>
    </row>
    <row r="17" customFormat="false" ht="12.75" hidden="false" customHeight="false" outlineLevel="0" collapsed="false">
      <c r="A17" s="3" t="n">
        <v>14</v>
      </c>
      <c r="B17" s="4" t="s">
        <v>26</v>
      </c>
      <c r="C17" s="3" t="s">
        <v>13</v>
      </c>
      <c r="D17" s="3" t="n">
        <v>36</v>
      </c>
      <c r="E17" s="10" t="n">
        <v>5473</v>
      </c>
      <c r="F17" s="6" t="n">
        <v>6825.6</v>
      </c>
      <c r="G17" s="6" t="n">
        <v>6256.8</v>
      </c>
      <c r="H17" s="8" t="n">
        <v>6</v>
      </c>
      <c r="I17" s="8" t="n">
        <f aca="false">D17*H17</f>
        <v>216</v>
      </c>
      <c r="J17" s="9" t="n">
        <v>4482.48</v>
      </c>
      <c r="K17" s="9" t="n">
        <v>4303.18</v>
      </c>
      <c r="L17" s="9" t="n">
        <v>4269.02</v>
      </c>
      <c r="M17" s="5" t="n">
        <f aca="false">L17</f>
        <v>4269.02</v>
      </c>
      <c r="N17" s="5" t="n">
        <f aca="false">H17*M17</f>
        <v>25614.12</v>
      </c>
    </row>
    <row r="18" customFormat="false" ht="12.75" hidden="false" customHeight="false" outlineLevel="0" collapsed="false">
      <c r="A18" s="3" t="n">
        <v>15</v>
      </c>
      <c r="B18" s="4" t="s">
        <v>27</v>
      </c>
      <c r="C18" s="3" t="s">
        <v>13</v>
      </c>
      <c r="D18" s="3" t="n">
        <v>36</v>
      </c>
      <c r="E18" s="10" t="n">
        <v>8052</v>
      </c>
      <c r="F18" s="6" t="n">
        <v>10046</v>
      </c>
      <c r="G18" s="6" t="n">
        <v>8632.8</v>
      </c>
      <c r="H18" s="8" t="n">
        <v>6</v>
      </c>
      <c r="I18" s="8" t="n">
        <f aca="false">D18*H18</f>
        <v>216</v>
      </c>
      <c r="J18" s="9" t="n">
        <v>4622.04</v>
      </c>
      <c r="K18" s="9" t="n">
        <v>4437.16</v>
      </c>
      <c r="L18" s="9" t="n">
        <v>4401.94</v>
      </c>
      <c r="M18" s="5" t="n">
        <f aca="false">L18</f>
        <v>4401.94</v>
      </c>
      <c r="N18" s="5" t="n">
        <f aca="false">H18*M18</f>
        <v>26411.64</v>
      </c>
    </row>
    <row r="19" customFormat="false" ht="12.75" hidden="false" customHeight="false" outlineLevel="0" collapsed="false">
      <c r="A19" s="3" t="n">
        <v>16</v>
      </c>
      <c r="B19" s="4" t="s">
        <v>28</v>
      </c>
      <c r="C19" s="3" t="s">
        <v>13</v>
      </c>
      <c r="D19" s="3" t="n">
        <v>36</v>
      </c>
      <c r="E19" s="10" t="n">
        <v>6546</v>
      </c>
      <c r="F19" s="6" t="n">
        <v>8166</v>
      </c>
      <c r="G19" s="6" t="n">
        <v>8474.4</v>
      </c>
      <c r="H19" s="8" t="n">
        <v>30</v>
      </c>
      <c r="I19" s="8" t="n">
        <f aca="false">D19*H19</f>
        <v>1080</v>
      </c>
      <c r="J19" s="9" t="n">
        <v>6206.89</v>
      </c>
      <c r="K19" s="9" t="n">
        <v>5958.61</v>
      </c>
      <c r="L19" s="9" t="n">
        <v>5911.32</v>
      </c>
      <c r="M19" s="5" t="n">
        <f aca="false">L19</f>
        <v>5911.32</v>
      </c>
      <c r="N19" s="5" t="n">
        <f aca="false">H19*M19</f>
        <v>177339.6</v>
      </c>
    </row>
    <row r="20" customFormat="false" ht="12.75" hidden="false" customHeight="false" outlineLevel="0" collapsed="false">
      <c r="A20" s="3" t="n">
        <v>17</v>
      </c>
      <c r="B20" s="4" t="s">
        <v>29</v>
      </c>
      <c r="C20" s="3" t="s">
        <v>13</v>
      </c>
      <c r="D20" s="3" t="n">
        <v>12</v>
      </c>
      <c r="E20" s="10" t="n">
        <v>1390</v>
      </c>
      <c r="F20" s="6" t="n">
        <v>1735</v>
      </c>
      <c r="G20" s="6" t="n">
        <v>1465.2</v>
      </c>
      <c r="H20" s="8" t="n">
        <v>60</v>
      </c>
      <c r="I20" s="8" t="n">
        <f aca="false">D20*H20</f>
        <v>720</v>
      </c>
      <c r="J20" s="9" t="n">
        <v>3674.69</v>
      </c>
      <c r="K20" s="9" t="n">
        <v>3527.7</v>
      </c>
      <c r="L20" s="9" t="n">
        <v>3499.7</v>
      </c>
      <c r="M20" s="5" t="n">
        <f aca="false">L20</f>
        <v>3499.7</v>
      </c>
      <c r="N20" s="5" t="n">
        <f aca="false">H20*M20</f>
        <v>209982</v>
      </c>
    </row>
    <row r="21" customFormat="false" ht="12.75" hidden="false" customHeight="false" outlineLevel="0" collapsed="false">
      <c r="A21" s="3" t="n">
        <v>18</v>
      </c>
      <c r="B21" s="4" t="s">
        <v>30</v>
      </c>
      <c r="C21" s="3" t="s">
        <v>13</v>
      </c>
      <c r="D21" s="3" t="n">
        <v>12</v>
      </c>
      <c r="E21" s="10" t="n">
        <v>3103</v>
      </c>
      <c r="F21" s="6" t="n">
        <v>3870</v>
      </c>
      <c r="G21" s="6" t="n">
        <v>3274.9</v>
      </c>
      <c r="H21" s="8" t="n">
        <v>8</v>
      </c>
      <c r="I21" s="8" t="n">
        <f aca="false">D21*H21</f>
        <v>96</v>
      </c>
      <c r="J21" s="9" t="n">
        <v>3140.95</v>
      </c>
      <c r="K21" s="9" t="n">
        <v>3015.31</v>
      </c>
      <c r="L21" s="9" t="n">
        <v>2991.38</v>
      </c>
      <c r="M21" s="5" t="n">
        <f aca="false">L21</f>
        <v>2991.38</v>
      </c>
      <c r="N21" s="5" t="n">
        <f aca="false">H21*M21</f>
        <v>23931.04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10" t="n">
        <f aca="false">SUM(N4:N21)</f>
        <v>897467.35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</row>
    <row r="24" customFormat="false" ht="12.75" hidden="false" customHeight="false" outlineLevel="0" collapsed="false">
      <c r="B24" s="13" t="s">
        <v>31</v>
      </c>
    </row>
    <row r="26" customFormat="false" ht="12.75" hidden="false" customHeight="false" outlineLevel="0" collapsed="false">
      <c r="N26" s="14"/>
    </row>
  </sheetData>
  <mergeCells count="1">
    <mergeCell ref="A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0:54:07Z</dcterms:created>
  <dc:creator>1446</dc:creator>
  <dc:description/>
  <dc:language>en-US</dc:language>
  <cp:lastModifiedBy>1446</cp:lastModifiedBy>
  <cp:lastPrinted>2013-11-27T03:15:03Z</cp:lastPrinted>
  <dcterms:modified xsi:type="dcterms:W3CDTF">2013-11-27T03:49:42Z</dcterms:modified>
  <cp:revision>0</cp:revision>
  <dc:subject/>
  <dc:title/>
</cp:coreProperties>
</file>