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Количество</t>
  </si>
  <si>
    <t xml:space="preserve">Сумма</t>
  </si>
  <si>
    <t xml:space="preserve">Цена ГПД</t>
  </si>
  <si>
    <t xml:space="preserve">Дозатор механический 1-5 мл</t>
  </si>
  <si>
    <t xml:space="preserve">Дозатор механический, 5-50 мкл</t>
  </si>
  <si>
    <t xml:space="preserve">Дозатор механический, 1-канальный</t>
  </si>
  <si>
    <t xml:space="preserve">Дозатор механический, 1-канальный, 100-1000 мкл</t>
  </si>
  <si>
    <t xml:space="preserve">Дозатор механический, 10-100 мкл, 1-канальный</t>
  </si>
  <si>
    <t xml:space="preserve">Дозатор механический, 1-канальный 2-20 мкл </t>
  </si>
  <si>
    <t xml:space="preserve">Дозатор механический, 8-канальный, 50-300 мкл</t>
  </si>
  <si>
    <t xml:space="preserve">Дозатор 8-канальный 10–100 мкл</t>
  </si>
  <si>
    <t xml:space="preserve">Набор диагностических реагентов Drew-3-РАС для анализатора Drew-3</t>
  </si>
  <si>
    <t xml:space="preserve">Микро-кюветы для КС-4, 200шт/у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42"/>
    <col collapsed="false" customWidth="true" hidden="false" outlineLevel="0" max="3" min="3" style="2" width="17.7"/>
    <col collapsed="false" customWidth="true" hidden="false" outlineLevel="0" max="5" min="4" style="3" width="17.7"/>
    <col collapsed="false" customWidth="true" hidden="false" outlineLevel="0" max="6" min="6" style="3" width="14.56"/>
    <col collapsed="false" customWidth="true" hidden="false" outlineLevel="0" max="7" min="7" style="4" width="13.28"/>
    <col collapsed="false" customWidth="true" hidden="false" outlineLevel="0" max="8" min="8" style="1" width="12.42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</row>
    <row r="3" customFormat="false" ht="15" hidden="false" customHeight="false" outlineLevel="0" collapsed="false">
      <c r="E3" s="6"/>
      <c r="F3" s="6"/>
    </row>
    <row r="4" s="12" customFormat="true" ht="30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 t="s">
        <v>9</v>
      </c>
      <c r="I4" s="11" t="s">
        <v>10</v>
      </c>
    </row>
    <row r="5" s="18" customFormat="true" ht="15.75" hidden="false" customHeight="false" outlineLevel="0" collapsed="false">
      <c r="A5" s="13" t="n">
        <v>1</v>
      </c>
      <c r="B5" s="14" t="s">
        <v>11</v>
      </c>
      <c r="C5" s="15" t="n">
        <v>4914</v>
      </c>
      <c r="D5" s="15" t="n">
        <v>4918</v>
      </c>
      <c r="E5" s="15" t="n">
        <v>4916</v>
      </c>
      <c r="F5" s="15" t="n">
        <f aca="false">SUM(C5:E5)/3</f>
        <v>4916</v>
      </c>
      <c r="G5" s="16" t="n">
        <v>5</v>
      </c>
      <c r="H5" s="15" t="n">
        <f aca="false">G5*F5</f>
        <v>24580</v>
      </c>
      <c r="I5" s="17" t="n">
        <f aca="false">H15</f>
        <v>303352.666666667</v>
      </c>
    </row>
    <row r="6" s="18" customFormat="true" ht="15.75" hidden="false" customHeight="false" outlineLevel="0" collapsed="false">
      <c r="A6" s="13" t="n">
        <v>2</v>
      </c>
      <c r="B6" s="14" t="s">
        <v>12</v>
      </c>
      <c r="C6" s="15" t="n">
        <v>4914</v>
      </c>
      <c r="D6" s="15" t="n">
        <v>4918</v>
      </c>
      <c r="E6" s="15" t="n">
        <v>4916</v>
      </c>
      <c r="F6" s="15" t="n">
        <f aca="false">SUM(C6:E6)/3</f>
        <v>4916</v>
      </c>
      <c r="G6" s="16" t="n">
        <v>5</v>
      </c>
      <c r="H6" s="15" t="n">
        <f aca="false">G6*F6</f>
        <v>24580</v>
      </c>
      <c r="I6" s="19"/>
    </row>
    <row r="7" customFormat="false" ht="15" hidden="false" customHeight="false" outlineLevel="0" collapsed="false">
      <c r="A7" s="13" t="n">
        <v>3</v>
      </c>
      <c r="B7" s="14" t="s">
        <v>13</v>
      </c>
      <c r="C7" s="15" t="n">
        <v>4914</v>
      </c>
      <c r="D7" s="15" t="n">
        <v>4918</v>
      </c>
      <c r="E7" s="15" t="n">
        <v>4916</v>
      </c>
      <c r="F7" s="15" t="n">
        <f aca="false">SUM(C7:E7)/3</f>
        <v>4916</v>
      </c>
      <c r="G7" s="16" t="n">
        <v>5</v>
      </c>
      <c r="H7" s="15" t="n">
        <f aca="false">G7*F7</f>
        <v>24580</v>
      </c>
      <c r="I7" s="20"/>
    </row>
    <row r="8" customFormat="false" ht="15" hidden="false" customHeight="true" outlineLevel="0" collapsed="false">
      <c r="A8" s="13" t="n">
        <v>4</v>
      </c>
      <c r="B8" s="14" t="s">
        <v>14</v>
      </c>
      <c r="C8" s="15" t="n">
        <v>4914</v>
      </c>
      <c r="D8" s="15" t="n">
        <v>4918</v>
      </c>
      <c r="E8" s="15" t="n">
        <v>4916</v>
      </c>
      <c r="F8" s="15" t="n">
        <f aca="false">SUM(C8:E8)/3</f>
        <v>4916</v>
      </c>
      <c r="G8" s="21" t="n">
        <v>5</v>
      </c>
      <c r="H8" s="15" t="n">
        <f aca="false">G8*F8</f>
        <v>24580</v>
      </c>
      <c r="I8" s="22"/>
    </row>
    <row r="9" customFormat="false" ht="15" hidden="false" customHeight="false" outlineLevel="0" collapsed="false">
      <c r="A9" s="13" t="n">
        <v>5</v>
      </c>
      <c r="B9" s="14" t="s">
        <v>15</v>
      </c>
      <c r="C9" s="15" t="n">
        <v>4914</v>
      </c>
      <c r="D9" s="15" t="n">
        <v>4918</v>
      </c>
      <c r="E9" s="15" t="n">
        <v>4916</v>
      </c>
      <c r="F9" s="15" t="n">
        <f aca="false">SUM(C9:E9)/3</f>
        <v>4916</v>
      </c>
      <c r="G9" s="21" t="n">
        <v>5</v>
      </c>
      <c r="H9" s="15" t="n">
        <f aca="false">G9*F9</f>
        <v>24580</v>
      </c>
    </row>
    <row r="10" s="18" customFormat="true" ht="15.75" hidden="false" customHeight="false" outlineLevel="0" collapsed="false">
      <c r="A10" s="13" t="n">
        <v>6</v>
      </c>
      <c r="B10" s="14" t="s">
        <v>16</v>
      </c>
      <c r="C10" s="15" t="n">
        <v>4914</v>
      </c>
      <c r="D10" s="15" t="n">
        <v>4918</v>
      </c>
      <c r="E10" s="15" t="n">
        <v>4916</v>
      </c>
      <c r="F10" s="15" t="n">
        <f aca="false">SUM(C10:E10)/3</f>
        <v>4916</v>
      </c>
      <c r="G10" s="16" t="n">
        <v>5</v>
      </c>
      <c r="H10" s="15" t="n">
        <f aca="false">G10*F10</f>
        <v>24580</v>
      </c>
      <c r="I10" s="19"/>
    </row>
    <row r="11" s="18" customFormat="true" ht="15.75" hidden="false" customHeight="false" outlineLevel="0" collapsed="false">
      <c r="A11" s="13" t="n">
        <v>7</v>
      </c>
      <c r="B11" s="14" t="s">
        <v>17</v>
      </c>
      <c r="C11" s="15" t="n">
        <v>14400</v>
      </c>
      <c r="D11" s="15" t="n">
        <v>14412</v>
      </c>
      <c r="E11" s="15" t="n">
        <v>14407</v>
      </c>
      <c r="F11" s="15" t="n">
        <f aca="false">SUM(C11:E11)/3</f>
        <v>14406.3333333333</v>
      </c>
      <c r="G11" s="16" t="n">
        <v>2</v>
      </c>
      <c r="H11" s="15" t="n">
        <f aca="false">G11*F11</f>
        <v>28812.6666666667</v>
      </c>
      <c r="I11" s="19"/>
    </row>
    <row r="12" s="18" customFormat="true" ht="15.75" hidden="false" customHeight="false" outlineLevel="0" collapsed="false">
      <c r="A12" s="13" t="n">
        <v>8</v>
      </c>
      <c r="B12" s="14" t="s">
        <v>18</v>
      </c>
      <c r="C12" s="15" t="n">
        <v>17800</v>
      </c>
      <c r="D12" s="15" t="n">
        <v>17814</v>
      </c>
      <c r="E12" s="15" t="n">
        <v>17809</v>
      </c>
      <c r="F12" s="15" t="n">
        <f aca="false">SUM(C12:E12)/3</f>
        <v>17807.6666666667</v>
      </c>
      <c r="G12" s="16" t="n">
        <v>2</v>
      </c>
      <c r="H12" s="15" t="n">
        <f aca="false">G12*F12</f>
        <v>35615.3333333333</v>
      </c>
      <c r="I12" s="19"/>
    </row>
    <row r="13" s="18" customFormat="true" ht="25.5" hidden="false" customHeight="false" outlineLevel="0" collapsed="false">
      <c r="A13" s="13" t="n">
        <v>9</v>
      </c>
      <c r="B13" s="23" t="s">
        <v>19</v>
      </c>
      <c r="C13" s="15" t="n">
        <v>4600</v>
      </c>
      <c r="D13" s="15" t="n">
        <v>4605</v>
      </c>
      <c r="E13" s="15" t="n">
        <v>4602</v>
      </c>
      <c r="F13" s="15" t="n">
        <f aca="false">SUM(C13:E13)/3</f>
        <v>4602.33333333333</v>
      </c>
      <c r="G13" s="16" t="n">
        <v>14</v>
      </c>
      <c r="H13" s="15" t="n">
        <f aca="false">G13*F13</f>
        <v>64432.6666666667</v>
      </c>
      <c r="I13" s="19"/>
    </row>
    <row r="14" customFormat="false" ht="15" hidden="false" customHeight="false" outlineLevel="0" collapsed="false">
      <c r="A14" s="13" t="n">
        <v>10</v>
      </c>
      <c r="B14" s="23" t="s">
        <v>20</v>
      </c>
      <c r="C14" s="15" t="n">
        <v>13500</v>
      </c>
      <c r="D14" s="15" t="n">
        <v>13511</v>
      </c>
      <c r="E14" s="15" t="n">
        <v>13507</v>
      </c>
      <c r="F14" s="15" t="n">
        <f aca="false">SUM(C14:E14)/3</f>
        <v>13506</v>
      </c>
      <c r="G14" s="21" t="n">
        <v>2</v>
      </c>
      <c r="H14" s="15" t="n">
        <f aca="false">G14*F14</f>
        <v>27012</v>
      </c>
    </row>
    <row r="15" customFormat="false" ht="15" hidden="true" customHeight="false" outlineLevel="0" collapsed="false">
      <c r="G15" s="18"/>
      <c r="H15" s="24" t="n">
        <f aca="false">SUM(H5:H14)</f>
        <v>303352.666666667</v>
      </c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</sheetData>
  <mergeCells count="2">
    <mergeCell ref="E1:I1"/>
    <mergeCell ref="E2:I2"/>
  </mergeCells>
  <printOptions headings="false" gridLines="false" gridLinesSet="true" horizontalCentered="false" verticalCentered="false"/>
  <pageMargins left="0.509722222222222" right="0.270138888888889" top="0.5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03T07:12:49Z</cp:lastPrinted>
  <dcterms:modified xsi:type="dcterms:W3CDTF">2013-12-03T07:27:34Z</dcterms:modified>
  <cp:revision>0</cp:revision>
  <dc:subject/>
  <dc:title/>
</cp:coreProperties>
</file>