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5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Йогурт .0.5 кг                        ТУ 9222-217-00419785   </t>
  </si>
  <si>
    <t xml:space="preserve">шт</t>
  </si>
  <si>
    <t xml:space="preserve">Кефир  2,5 %  (пл.1 кг)                     ГОСТ Р 52093-2003</t>
  </si>
  <si>
    <t xml:space="preserve">л</t>
  </si>
  <si>
    <t xml:space="preserve">Масло сливочное коровье (72,5% жирности) ГОСТ Р 52969-2008</t>
  </si>
  <si>
    <t xml:space="preserve">кг</t>
  </si>
  <si>
    <t xml:space="preserve">Молоко  (пастеризованное) из цельного коровьего молока 2,5 % пл.1л  ГОСТ Р 52090-2003</t>
  </si>
  <si>
    <t xml:space="preserve">Сметана( из цельного коровьего молока 15% жирности)  0,5 кг.            ГОСТ Р 52092-2003</t>
  </si>
  <si>
    <t xml:space="preserve">Творог 5 % вес.                                   ТУ 9222-180-00419785-04</t>
  </si>
  <si>
    <t xml:space="preserve">Сыр твердый "Голландский", "Костромской"     ГОСТ Р 52972 -2008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38.2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30" hidden="false" customHeight="true" outlineLevel="0" collapsed="false">
      <c r="A8" s="11" t="s">
        <v>13</v>
      </c>
      <c r="B8" s="12" t="s">
        <v>14</v>
      </c>
      <c r="C8" s="13" t="n">
        <v>200</v>
      </c>
      <c r="D8" s="14" t="n">
        <v>23</v>
      </c>
      <c r="E8" s="14" t="n">
        <f aca="false">SUM(C8*D8)</f>
        <v>4600</v>
      </c>
      <c r="F8" s="14" t="n">
        <v>23</v>
      </c>
      <c r="G8" s="14" t="n">
        <f aca="false">SUM(C8*F8)</f>
        <v>4600</v>
      </c>
      <c r="H8" s="14" t="n">
        <v>27</v>
      </c>
      <c r="I8" s="14" t="n">
        <f aca="false">SUM(C8*H8)</f>
        <v>5400</v>
      </c>
      <c r="J8" s="15" t="n">
        <f aca="false">SUM((D8+F8+H8)/3)</f>
        <v>24.3333333333333</v>
      </c>
      <c r="K8" s="15" t="n">
        <f aca="false">SUM((E8+G8+I8)/3)</f>
        <v>4866.66666666667</v>
      </c>
      <c r="L8" s="1"/>
    </row>
    <row r="9" customFormat="false" ht="26.25" hidden="false" customHeight="true" outlineLevel="0" collapsed="false">
      <c r="A9" s="11" t="s">
        <v>15</v>
      </c>
      <c r="B9" s="12" t="s">
        <v>16</v>
      </c>
      <c r="C9" s="13" t="n">
        <v>200</v>
      </c>
      <c r="D9" s="14" t="n">
        <v>34</v>
      </c>
      <c r="E9" s="14" t="n">
        <f aca="false">SUM(C9*D9)</f>
        <v>6800</v>
      </c>
      <c r="F9" s="14" t="n">
        <v>34</v>
      </c>
      <c r="G9" s="14" t="n">
        <f aca="false">SUM(C9*F9)</f>
        <v>6800</v>
      </c>
      <c r="H9" s="14" t="n">
        <v>38</v>
      </c>
      <c r="I9" s="14" t="n">
        <f aca="false">SUM(C9*H9)</f>
        <v>7600</v>
      </c>
      <c r="J9" s="15" t="n">
        <f aca="false">SUM((D9+F9+H9)/3)</f>
        <v>35.3333333333333</v>
      </c>
      <c r="K9" s="15" t="n">
        <f aca="false">SUM((E9+G9+I9)/3)</f>
        <v>7066.66666666667</v>
      </c>
      <c r="L9" s="1"/>
    </row>
    <row r="10" customFormat="false" ht="37.5" hidden="false" customHeight="true" outlineLevel="0" collapsed="false">
      <c r="A10" s="11" t="s">
        <v>17</v>
      </c>
      <c r="B10" s="12" t="s">
        <v>18</v>
      </c>
      <c r="C10" s="12" t="n">
        <v>430</v>
      </c>
      <c r="D10" s="14" t="n">
        <v>280</v>
      </c>
      <c r="E10" s="14" t="n">
        <f aca="false">SUM(C10*D10)</f>
        <v>120400</v>
      </c>
      <c r="F10" s="14" t="n">
        <v>180</v>
      </c>
      <c r="G10" s="14" t="n">
        <f aca="false">SUM(C10*F10)</f>
        <v>77400</v>
      </c>
      <c r="H10" s="14" t="n">
        <v>330</v>
      </c>
      <c r="I10" s="14" t="n">
        <f aca="false">SUM(C10*H10)</f>
        <v>141900</v>
      </c>
      <c r="J10" s="15" t="n">
        <f aca="false">SUM((D10+F10+H10)/3)</f>
        <v>263.333333333333</v>
      </c>
      <c r="K10" s="15" t="n">
        <f aca="false">SUM((E10+G10+I10)/3)</f>
        <v>113233.333333333</v>
      </c>
      <c r="L10" s="1"/>
    </row>
    <row r="11" customFormat="false" ht="64.5" hidden="false" customHeight="true" outlineLevel="0" collapsed="false">
      <c r="A11" s="11" t="s">
        <v>19</v>
      </c>
      <c r="B11" s="12" t="s">
        <v>16</v>
      </c>
      <c r="C11" s="12" t="n">
        <v>7100</v>
      </c>
      <c r="D11" s="14" t="n">
        <v>29</v>
      </c>
      <c r="E11" s="14" t="n">
        <f aca="false">SUM(C11*D11)</f>
        <v>205900</v>
      </c>
      <c r="F11" s="14" t="n">
        <v>30</v>
      </c>
      <c r="G11" s="14" t="n">
        <f aca="false">SUM(C11*F11)</f>
        <v>213000</v>
      </c>
      <c r="H11" s="14" t="n">
        <v>34</v>
      </c>
      <c r="I11" s="14" t="n">
        <f aca="false">SUM(C11*H11)</f>
        <v>241400</v>
      </c>
      <c r="J11" s="15" t="n">
        <f aca="false">SUM((D11+F11+H11)/3)</f>
        <v>31</v>
      </c>
      <c r="K11" s="15" t="n">
        <f aca="false">SUM((E11+G11+I11)/3)</f>
        <v>220100</v>
      </c>
      <c r="L11" s="1"/>
    </row>
    <row r="12" customFormat="false" ht="51" hidden="false" customHeight="true" outlineLevel="0" collapsed="false">
      <c r="A12" s="11" t="s">
        <v>20</v>
      </c>
      <c r="B12" s="12" t="s">
        <v>14</v>
      </c>
      <c r="C12" s="12" t="n">
        <v>230</v>
      </c>
      <c r="D12" s="14" t="n">
        <v>53</v>
      </c>
      <c r="E12" s="14" t="n">
        <f aca="false">SUM(C12*D12)</f>
        <v>12190</v>
      </c>
      <c r="F12" s="14" t="n">
        <v>52</v>
      </c>
      <c r="G12" s="14" t="n">
        <f aca="false">SUM(C12*F12)</f>
        <v>11960</v>
      </c>
      <c r="H12" s="14" t="n">
        <v>67.5</v>
      </c>
      <c r="I12" s="14" t="n">
        <f aca="false">SUM(C12*H12)</f>
        <v>15525</v>
      </c>
      <c r="J12" s="15" t="n">
        <f aca="false">SUM((D12+F12+H12)/3)</f>
        <v>57.5</v>
      </c>
      <c r="K12" s="15" t="n">
        <f aca="false">SUM((E12+G12+I12)/3)</f>
        <v>13225</v>
      </c>
      <c r="L12" s="1"/>
    </row>
    <row r="13" customFormat="false" ht="31.5" hidden="false" customHeight="true" outlineLevel="0" collapsed="false">
      <c r="A13" s="11" t="s">
        <v>21</v>
      </c>
      <c r="B13" s="12" t="s">
        <v>18</v>
      </c>
      <c r="C13" s="12" t="n">
        <v>600</v>
      </c>
      <c r="D13" s="14" t="n">
        <v>180</v>
      </c>
      <c r="E13" s="14" t="n">
        <f aca="false">SUM(C13*D13)</f>
        <v>108000</v>
      </c>
      <c r="F13" s="14" t="n">
        <v>185</v>
      </c>
      <c r="G13" s="14" t="n">
        <f aca="false">SUM(C13*F13)</f>
        <v>111000</v>
      </c>
      <c r="H13" s="14" t="n">
        <v>220</v>
      </c>
      <c r="I13" s="14" t="n">
        <f aca="false">SUM(C13*H13)</f>
        <v>132000</v>
      </c>
      <c r="J13" s="15" t="n">
        <f aca="false">SUM((D13+F13+H13)/3)</f>
        <v>195</v>
      </c>
      <c r="K13" s="15" t="n">
        <f aca="false">SUM((E13+G13+I13)/3)</f>
        <v>117000</v>
      </c>
      <c r="L13" s="1"/>
    </row>
    <row r="14" customFormat="false" ht="53.25" hidden="false" customHeight="true" outlineLevel="0" collapsed="false">
      <c r="A14" s="11" t="s">
        <v>22</v>
      </c>
      <c r="B14" s="12" t="s">
        <v>18</v>
      </c>
      <c r="C14" s="12" t="n">
        <v>75</v>
      </c>
      <c r="D14" s="14" t="n">
        <v>290</v>
      </c>
      <c r="E14" s="14" t="n">
        <f aca="false">SUM(C14*D14)</f>
        <v>21750</v>
      </c>
      <c r="F14" s="14" t="n">
        <v>300</v>
      </c>
      <c r="G14" s="14" t="n">
        <f aca="false">SUM(C14*F14)</f>
        <v>22500</v>
      </c>
      <c r="H14" s="14" t="n">
        <v>350</v>
      </c>
      <c r="I14" s="14" t="n">
        <f aca="false">SUM(C14*H14)</f>
        <v>26250</v>
      </c>
      <c r="J14" s="15" t="n">
        <f aca="false">SUM((D14+F14+H14)/3)</f>
        <v>313.333333333333</v>
      </c>
      <c r="K14" s="15" t="n">
        <f aca="false">SUM((E14+G14+I14)/3)</f>
        <v>23500</v>
      </c>
      <c r="L14" s="1"/>
    </row>
    <row r="15" customFormat="false" ht="12.75" hidden="false" customHeight="false" outlineLevel="0" collapsed="false">
      <c r="A15" s="16" t="s">
        <v>23</v>
      </c>
      <c r="B15" s="16"/>
      <c r="C15" s="16"/>
      <c r="D15" s="17"/>
      <c r="E15" s="17" t="n">
        <f aca="false">SUM(E8:E14)</f>
        <v>479640</v>
      </c>
      <c r="F15" s="17"/>
      <c r="G15" s="17" t="n">
        <f aca="false">SUM(G8:G14)</f>
        <v>447260</v>
      </c>
      <c r="H15" s="17"/>
      <c r="I15" s="17" t="n">
        <f aca="false">SUM(I8:I14)</f>
        <v>570075</v>
      </c>
      <c r="J15" s="17"/>
      <c r="K15" s="18" t="n">
        <f aca="false">SUM(K8:K14)</f>
        <v>498991.666666667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9" t="s">
        <v>24</v>
      </c>
      <c r="B17" s="19"/>
      <c r="C17" s="19"/>
      <c r="D17" s="1"/>
      <c r="E17" s="20"/>
      <c r="F17" s="21" t="n">
        <f aca="false">K15</f>
        <v>498991.666666667</v>
      </c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4"/>
      <c r="G20" s="4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</sheetData>
  <mergeCells count="12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  <mergeCell ref="F20:G20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12-04T12:17:55Z</dcterms:modified>
  <cp:revision>0</cp:revision>
  <dc:subject/>
  <dc:title/>
</cp:coreProperties>
</file>