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ома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43</xdr:colOff>
                <xdr:row>14</xdr:row>
                <xdr:rowOff>8</xdr:rowOff>
              </xdr:from>
              <xdr:to>
                <xdr:col>32</xdr:col>
                <xdr:colOff>43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8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Характеристики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КДЛ</t>
  </si>
  <si>
    <t xml:space="preserve">Муром.</t>
  </si>
  <si>
    <t xml:space="preserve">ЖК №1</t>
  </si>
  <si>
    <t xml:space="preserve">ЖК №2</t>
  </si>
  <si>
    <t xml:space="preserve">ц зд</t>
  </si>
  <si>
    <t xml:space="preserve">ОПУ</t>
  </si>
  <si>
    <t xml:space="preserve">МЦС</t>
  </si>
  <si>
    <t xml:space="preserve">бюджет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МС</t>
  </si>
  <si>
    <t xml:space="preserve">ПД</t>
  </si>
  <si>
    <t xml:space="preserve">БТ</t>
  </si>
  <si>
    <t xml:space="preserve">Бахилы низкие одноразовые</t>
  </si>
  <si>
    <t xml:space="preserve">Бахилы повышенной плотности не менее 3,0 г., текстурированные , одноразовые, нестерильные. Каждая пара упакована в индивидуальный полиэтиленовый пакет. На пакете  размещена следующая информация: наименование, плотность, производитель, дата изготовления, срок годности, № регистрационного удостоверения. Индивидуальные пакеты дополнительно упакованы в кассеты по 100 пар каждая.</t>
  </si>
  <si>
    <t xml:space="preserve">пар</t>
  </si>
  <si>
    <t xml:space="preserve">-</t>
  </si>
  <si>
    <t xml:space="preserve">Маска одноразовая на резинке</t>
  </si>
  <si>
    <t xml:space="preserve">3-х слойная, изготовлена из нетканого гипоаллергенного полипропилена с дополнительным бумажным фильтром. Имеется встроенный носовой фиксатор (наносник). Тип фиксатора: резинка (заушная петля). Уп. не менее 50 шт.</t>
  </si>
  <si>
    <t xml:space="preserve">шт</t>
  </si>
  <si>
    <t xml:space="preserve">Фартук стерильный одноразовый</t>
  </si>
  <si>
    <t xml:space="preserve">Фартук медицинский одноразовый, стерильный. Изготовлен из нетканого, легкого, экологически чистого материала – ПОЛИСПАН Меди  СС 40  г/м2. Длина фартука не менее 140 см. Цельнокроеное изделие. Упаковка фартуков специально изготовлена из непрозрачного ПВД плотностью не менее 60мкн по ГОСТ 16337, что обеспечивает  прочность и герметичность. Этикетка комплекта отражает полную информацию об изделии. Срок годности - 3 года с даты производства.</t>
  </si>
  <si>
    <t xml:space="preserve">Простынь не стерильная одноразовая 140х210см</t>
  </si>
  <si>
    <t xml:space="preserve">Простынь нестерильная, ламинированная размер не менее 140*210см,  изготовлена из нетканого, легкого, экологически чистого материала – ПОЛИСПАН Меди  СС 40. Упаковка комплекта специально изготовлена из непрозрачного ПВД плотностью не менее 60мкн по ГОСТ 16337, что обеспечивает  прочность и герметичность. Этикетка комплекта отражает полную информацию о комплекте. Срок годности - 3 года с даты производства.</t>
  </si>
  <si>
    <t xml:space="preserve">Простынь не стерильная одноразовая 70х140см</t>
  </si>
  <si>
    <t xml:space="preserve">Салфетка нестерильная размер не менее 70*80см,  изготовлена из нетканого легкого экологически чистого материала – ПОЛИСПАН Меди  СС 40. Упаковка комплекта специально изготовлена из непрозрачного ПВД плотностью не менее 60мкн по ГОСТ 16337, что обеспечивает  прочность и герметичность. Этикетка комплекта отражает полную информацию о комплекте.</t>
  </si>
  <si>
    <t xml:space="preserve">Салфетка для пациентов стоматологическая одноразовая, трехслойная</t>
  </si>
  <si>
    <t xml:space="preserve">Размер не менее 40*70см, упаковка не менее 500 шт</t>
  </si>
  <si>
    <t xml:space="preserve">Шапочка-берет одноразовая</t>
  </si>
  <si>
    <t xml:space="preserve">Изготовлена из нетканого гипоаллергенного полипропилена</t>
  </si>
  <si>
    <t xml:space="preserve">Комплект хирургический стерильный одноразовый № 492  "Индикон-Н" или эквивалент</t>
  </si>
  <si>
    <t xml:space="preserve">Состав: халат, бахилы, шапочка, маска, перчатки</t>
  </si>
  <si>
    <t xml:space="preserve">Начальная цена составляет 322 647,00 (Триста двадцать две тысячи шестьсот сорок семь рублей 0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5.13"/>
    <col collapsed="false" customWidth="true" hidden="false" outlineLevel="0" max="3" min="3" style="2" width="64.7"/>
    <col collapsed="false" customWidth="true" hidden="false" outlineLevel="0" max="4" min="4" style="0" width="5.85"/>
    <col collapsed="false" customWidth="true" hidden="true" outlineLevel="0" max="18" min="5" style="0" width="5.28"/>
    <col collapsed="false" customWidth="true" hidden="false" outlineLevel="0" max="20" min="19" style="0" width="7.85"/>
    <col collapsed="false" customWidth="true" hidden="false" outlineLevel="0" max="22" min="21" style="0" width="7.42"/>
    <col collapsed="false" customWidth="true" hidden="false" outlineLevel="0" max="24" min="23" style="0" width="8.7"/>
    <col collapsed="false" customWidth="true" hidden="true" outlineLevel="0" max="26" min="25" style="0" width="10.13"/>
    <col collapsed="false" customWidth="true" hidden="true" outlineLevel="0" max="27" min="27" style="0" width="11.42"/>
    <col collapsed="false" customWidth="false" hidden="true" outlineLevel="0" max="28" min="28" style="0" width="9.06"/>
  </cols>
  <sheetData>
    <row r="1" customFormat="false" ht="15" hidden="false" customHeight="false" outlineLevel="0" collapsed="false">
      <c r="A1" s="3"/>
      <c r="B1" s="4" t="s">
        <v>0</v>
      </c>
      <c r="C1" s="5"/>
      <c r="D1" s="6"/>
    </row>
    <row r="2" customFormat="false" ht="9" hidden="false" customHeight="true" outlineLevel="0" collapsed="false">
      <c r="A2" s="3"/>
      <c r="B2" s="7"/>
      <c r="C2" s="8"/>
      <c r="D2" s="7"/>
    </row>
    <row r="3" customFormat="false" ht="25.5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 t="s">
        <v>7</v>
      </c>
      <c r="H3" s="12" t="s">
        <v>8</v>
      </c>
      <c r="I3" s="12" t="s">
        <v>9</v>
      </c>
      <c r="J3" s="12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2" t="s">
        <v>15</v>
      </c>
      <c r="P3" s="12" t="s">
        <v>16</v>
      </c>
      <c r="Q3" s="12" t="s">
        <v>17</v>
      </c>
      <c r="R3" s="12" t="s">
        <v>18</v>
      </c>
      <c r="S3" s="12" t="s">
        <v>19</v>
      </c>
      <c r="T3" s="13" t="s">
        <v>20</v>
      </c>
      <c r="U3" s="13" t="s">
        <v>21</v>
      </c>
      <c r="V3" s="13" t="s">
        <v>22</v>
      </c>
      <c r="W3" s="13" t="s">
        <v>23</v>
      </c>
      <c r="X3" s="13" t="s">
        <v>24</v>
      </c>
      <c r="Y3" s="14"/>
      <c r="Z3" s="13" t="s">
        <v>25</v>
      </c>
      <c r="AA3" s="13" t="s">
        <v>26</v>
      </c>
      <c r="AB3" s="13" t="s">
        <v>27</v>
      </c>
    </row>
    <row r="4" customFormat="false" ht="76.5" hidden="false" customHeight="false" outlineLevel="0" collapsed="false">
      <c r="A4" s="15" t="n">
        <v>1</v>
      </c>
      <c r="B4" s="16" t="s">
        <v>28</v>
      </c>
      <c r="C4" s="17" t="s">
        <v>29</v>
      </c>
      <c r="D4" s="15" t="s">
        <v>30</v>
      </c>
      <c r="E4" s="18" t="n">
        <v>4000</v>
      </c>
      <c r="F4" s="19" t="n">
        <v>7200</v>
      </c>
      <c r="G4" s="20" t="n">
        <v>5000</v>
      </c>
      <c r="H4" s="21" t="n">
        <v>21400</v>
      </c>
      <c r="I4" s="22" t="n">
        <v>15000</v>
      </c>
      <c r="J4" s="22" t="n">
        <v>10000</v>
      </c>
      <c r="K4" s="22" t="n">
        <v>12000</v>
      </c>
      <c r="L4" s="22" t="n">
        <v>10000</v>
      </c>
      <c r="M4" s="22" t="n">
        <v>4000</v>
      </c>
      <c r="N4" s="21" t="n">
        <v>42000</v>
      </c>
      <c r="O4" s="22" t="n">
        <v>3600</v>
      </c>
      <c r="P4" s="23" t="n">
        <v>6500</v>
      </c>
      <c r="Q4" s="22" t="n">
        <v>5000</v>
      </c>
      <c r="R4" s="22" t="n">
        <v>3000</v>
      </c>
      <c r="S4" s="24" t="n">
        <v>148700</v>
      </c>
      <c r="T4" s="25" t="s">
        <v>31</v>
      </c>
      <c r="U4" s="25" t="n">
        <v>0.87</v>
      </c>
      <c r="V4" s="26" t="n">
        <v>0.9</v>
      </c>
      <c r="W4" s="26" t="n">
        <v>0.87</v>
      </c>
      <c r="X4" s="27" t="n">
        <f aca="false">S4*W4</f>
        <v>129369</v>
      </c>
      <c r="Y4" s="28" t="n">
        <f aca="false">SUM(E4:O4)</f>
        <v>134200</v>
      </c>
      <c r="Z4" s="29" t="n">
        <f aca="false">Y4*W4</f>
        <v>116754</v>
      </c>
      <c r="AA4" s="29" t="n">
        <f aca="false">(P4+Q4)*W4</f>
        <v>10005</v>
      </c>
      <c r="AB4" s="29" t="n">
        <f aca="false">R4*W4</f>
        <v>2610</v>
      </c>
    </row>
    <row r="5" customFormat="false" ht="51" hidden="false" customHeight="false" outlineLevel="0" collapsed="false">
      <c r="A5" s="15" t="n">
        <v>2</v>
      </c>
      <c r="B5" s="16" t="s">
        <v>32</v>
      </c>
      <c r="C5" s="17" t="s">
        <v>33</v>
      </c>
      <c r="D5" s="15" t="s">
        <v>34</v>
      </c>
      <c r="E5" s="18" t="n">
        <v>500</v>
      </c>
      <c r="F5" s="19" t="n">
        <v>4000</v>
      </c>
      <c r="G5" s="19" t="n">
        <v>3000</v>
      </c>
      <c r="H5" s="22" t="n">
        <v>6800</v>
      </c>
      <c r="I5" s="22" t="n">
        <v>1000</v>
      </c>
      <c r="J5" s="22" t="n">
        <v>2000</v>
      </c>
      <c r="K5" s="22" t="n">
        <v>1100</v>
      </c>
      <c r="L5" s="22" t="n">
        <v>400</v>
      </c>
      <c r="M5" s="22" t="n">
        <v>400</v>
      </c>
      <c r="N5" s="22" t="n">
        <v>800</v>
      </c>
      <c r="O5" s="22" t="n">
        <v>200</v>
      </c>
      <c r="P5" s="22" t="n">
        <v>1000</v>
      </c>
      <c r="Q5" s="22" t="n">
        <v>2500</v>
      </c>
      <c r="R5" s="22" t="n">
        <v>1100</v>
      </c>
      <c r="S5" s="24" t="n">
        <v>24800</v>
      </c>
      <c r="T5" s="25" t="n">
        <v>0.8</v>
      </c>
      <c r="U5" s="26" t="s">
        <v>31</v>
      </c>
      <c r="V5" s="26" t="n">
        <v>1.4</v>
      </c>
      <c r="W5" s="26" t="n">
        <v>0.8</v>
      </c>
      <c r="X5" s="27" t="n">
        <f aca="false">S5*W5</f>
        <v>19840</v>
      </c>
      <c r="Y5" s="28" t="n">
        <f aca="false">SUM(E5:O5)</f>
        <v>20200</v>
      </c>
      <c r="Z5" s="29" t="n">
        <f aca="false">Y5*W5</f>
        <v>16160</v>
      </c>
      <c r="AA5" s="29" t="n">
        <f aca="false">(P5+Q5)*W5</f>
        <v>2800</v>
      </c>
      <c r="AB5" s="29" t="n">
        <f aca="false">R5*W5</f>
        <v>880</v>
      </c>
    </row>
    <row r="6" customFormat="false" ht="89.25" hidden="false" customHeight="false" outlineLevel="0" collapsed="false">
      <c r="A6" s="15" t="n">
        <v>3</v>
      </c>
      <c r="B6" s="16" t="s">
        <v>35</v>
      </c>
      <c r="C6" s="30" t="s">
        <v>36</v>
      </c>
      <c r="D6" s="22" t="s">
        <v>34</v>
      </c>
      <c r="E6" s="23"/>
      <c r="F6" s="23"/>
      <c r="G6" s="23"/>
      <c r="H6" s="22" t="n">
        <v>300</v>
      </c>
      <c r="I6" s="23"/>
      <c r="J6" s="23"/>
      <c r="K6" s="23"/>
      <c r="L6" s="23"/>
      <c r="M6" s="22"/>
      <c r="N6" s="23"/>
      <c r="O6" s="23"/>
      <c r="P6" s="23"/>
      <c r="Q6" s="23"/>
      <c r="R6" s="23"/>
      <c r="S6" s="31" t="n">
        <v>300</v>
      </c>
      <c r="T6" s="27" t="n">
        <v>24.02</v>
      </c>
      <c r="U6" s="32" t="n">
        <v>14.92</v>
      </c>
      <c r="V6" s="27" t="n">
        <v>25.1</v>
      </c>
      <c r="W6" s="27" t="n">
        <v>14.92</v>
      </c>
      <c r="X6" s="27" t="n">
        <f aca="false">S6*W6</f>
        <v>4476</v>
      </c>
      <c r="Y6" s="28" t="n">
        <f aca="false">SUM(E6:O6)</f>
        <v>300</v>
      </c>
      <c r="Z6" s="29" t="n">
        <f aca="false">Y6*W6</f>
        <v>4476</v>
      </c>
      <c r="AA6" s="29" t="n">
        <f aca="false">(P6+Q6)*W6</f>
        <v>0</v>
      </c>
      <c r="AB6" s="29" t="n">
        <f aca="false">R6*W6</f>
        <v>0</v>
      </c>
    </row>
    <row r="7" customFormat="false" ht="76.5" hidden="false" customHeight="true" outlineLevel="0" collapsed="false">
      <c r="A7" s="15" t="n">
        <v>4</v>
      </c>
      <c r="B7" s="16" t="s">
        <v>37</v>
      </c>
      <c r="C7" s="30" t="s">
        <v>38</v>
      </c>
      <c r="D7" s="15" t="s">
        <v>34</v>
      </c>
      <c r="E7" s="18"/>
      <c r="F7" s="19"/>
      <c r="G7" s="19"/>
      <c r="H7" s="22"/>
      <c r="I7" s="22"/>
      <c r="J7" s="22"/>
      <c r="K7" s="22"/>
      <c r="L7" s="22"/>
      <c r="M7" s="22" t="n">
        <v>200</v>
      </c>
      <c r="N7" s="22"/>
      <c r="O7" s="22"/>
      <c r="P7" s="22" t="n">
        <v>1500</v>
      </c>
      <c r="Q7" s="22" t="n">
        <v>4000</v>
      </c>
      <c r="R7" s="22"/>
      <c r="S7" s="24" t="n">
        <f aca="false">SUM(E7:R7)</f>
        <v>5700</v>
      </c>
      <c r="T7" s="26" t="n">
        <v>10</v>
      </c>
      <c r="U7" s="26" t="n">
        <v>18.25</v>
      </c>
      <c r="V7" s="25" t="n">
        <v>9.4</v>
      </c>
      <c r="W7" s="26" t="n">
        <v>9.4</v>
      </c>
      <c r="X7" s="27" t="n">
        <f aca="false">S7*W7</f>
        <v>53580</v>
      </c>
      <c r="Y7" s="28" t="n">
        <f aca="false">SUM(E7:O7)</f>
        <v>200</v>
      </c>
      <c r="Z7" s="29" t="n">
        <f aca="false">Y7*W7</f>
        <v>1880</v>
      </c>
      <c r="AA7" s="29" t="n">
        <f aca="false">(P7+Q7)*W7</f>
        <v>51700</v>
      </c>
      <c r="AB7" s="29" t="n">
        <f aca="false">R7*W7</f>
        <v>0</v>
      </c>
    </row>
    <row r="8" customFormat="false" ht="63" hidden="false" customHeight="true" outlineLevel="0" collapsed="false">
      <c r="A8" s="15" t="n">
        <v>5</v>
      </c>
      <c r="B8" s="16" t="s">
        <v>39</v>
      </c>
      <c r="C8" s="30" t="s">
        <v>40</v>
      </c>
      <c r="D8" s="15" t="s">
        <v>34</v>
      </c>
      <c r="E8" s="18" t="n">
        <v>500</v>
      </c>
      <c r="F8" s="19" t="n">
        <v>1500</v>
      </c>
      <c r="G8" s="22" t="n">
        <v>1400</v>
      </c>
      <c r="H8" s="22" t="n">
        <v>3400</v>
      </c>
      <c r="I8" s="22" t="n">
        <v>1500</v>
      </c>
      <c r="J8" s="22" t="n">
        <v>2000</v>
      </c>
      <c r="K8" s="22"/>
      <c r="L8" s="22"/>
      <c r="M8" s="22" t="n">
        <v>1000</v>
      </c>
      <c r="N8" s="22" t="n">
        <v>1000</v>
      </c>
      <c r="O8" s="21" t="n">
        <v>3600</v>
      </c>
      <c r="P8" s="22"/>
      <c r="Q8" s="22"/>
      <c r="R8" s="22" t="n">
        <v>100</v>
      </c>
      <c r="S8" s="24" t="n">
        <v>16000</v>
      </c>
      <c r="T8" s="26" t="n">
        <v>5</v>
      </c>
      <c r="U8" s="25" t="s">
        <v>31</v>
      </c>
      <c r="V8" s="25" t="n">
        <v>4.1</v>
      </c>
      <c r="W8" s="26" t="n">
        <v>4.1</v>
      </c>
      <c r="X8" s="27" t="n">
        <f aca="false">S8*W8</f>
        <v>65600</v>
      </c>
      <c r="Y8" s="28" t="n">
        <f aca="false">SUM(E8:O8)</f>
        <v>15900</v>
      </c>
      <c r="Z8" s="29" t="n">
        <f aca="false">Y8*W8</f>
        <v>65190</v>
      </c>
      <c r="AA8" s="29" t="n">
        <f aca="false">(P8+Q8)*W8</f>
        <v>0</v>
      </c>
      <c r="AB8" s="29" t="n">
        <f aca="false">R8*W8</f>
        <v>410</v>
      </c>
    </row>
    <row r="9" customFormat="false" ht="38.25" hidden="false" customHeight="false" outlineLevel="0" collapsed="false">
      <c r="A9" s="15" t="n">
        <v>6</v>
      </c>
      <c r="B9" s="16" t="s">
        <v>41</v>
      </c>
      <c r="C9" s="30" t="s">
        <v>42</v>
      </c>
      <c r="D9" s="22" t="s">
        <v>34</v>
      </c>
      <c r="E9" s="24"/>
      <c r="F9" s="26"/>
      <c r="G9" s="23"/>
      <c r="H9" s="33"/>
      <c r="I9" s="33"/>
      <c r="J9" s="33"/>
      <c r="K9" s="33"/>
      <c r="L9" s="33"/>
      <c r="M9" s="33"/>
      <c r="N9" s="33"/>
      <c r="O9" s="23"/>
      <c r="P9" s="33" t="n">
        <v>3000</v>
      </c>
      <c r="Q9" s="23"/>
      <c r="R9" s="23"/>
      <c r="S9" s="24" t="n">
        <v>3000</v>
      </c>
      <c r="T9" s="26" t="n">
        <v>1.68</v>
      </c>
      <c r="U9" s="26" t="n">
        <v>2.82</v>
      </c>
      <c r="V9" s="25" t="n">
        <v>1.4</v>
      </c>
      <c r="W9" s="26" t="n">
        <v>1.4</v>
      </c>
      <c r="X9" s="27" t="n">
        <f aca="false">S9*W9</f>
        <v>4200</v>
      </c>
      <c r="Y9" s="28" t="n">
        <f aca="false">SUM(E9:O9)</f>
        <v>0</v>
      </c>
      <c r="Z9" s="29" t="n">
        <f aca="false">Y9*W9</f>
        <v>0</v>
      </c>
      <c r="AA9" s="29" t="n">
        <f aca="false">(P9+Q9)*W9</f>
        <v>4200</v>
      </c>
      <c r="AB9" s="29" t="n">
        <f aca="false">R9*W9</f>
        <v>0</v>
      </c>
    </row>
    <row r="10" customFormat="false" ht="12.75" hidden="false" customHeight="false" outlineLevel="0" collapsed="false">
      <c r="A10" s="15" t="n">
        <v>7</v>
      </c>
      <c r="B10" s="16" t="s">
        <v>43</v>
      </c>
      <c r="C10" s="17" t="s">
        <v>44</v>
      </c>
      <c r="D10" s="22" t="s">
        <v>34</v>
      </c>
      <c r="E10" s="22"/>
      <c r="F10" s="22" t="n">
        <v>1100</v>
      </c>
      <c r="G10" s="22" t="n">
        <v>300</v>
      </c>
      <c r="H10" s="22" t="n">
        <v>1300</v>
      </c>
      <c r="I10" s="22" t="n">
        <v>300</v>
      </c>
      <c r="J10" s="22" t="n">
        <v>500</v>
      </c>
      <c r="K10" s="22" t="n">
        <v>1100</v>
      </c>
      <c r="L10" s="22"/>
      <c r="M10" s="22" t="n">
        <v>100</v>
      </c>
      <c r="N10" s="22" t="n">
        <v>600</v>
      </c>
      <c r="O10" s="22"/>
      <c r="P10" s="22"/>
      <c r="Q10" s="22" t="n">
        <v>50</v>
      </c>
      <c r="R10" s="22" t="n">
        <v>20</v>
      </c>
      <c r="S10" s="24" t="n">
        <v>5370</v>
      </c>
      <c r="T10" s="25" t="n">
        <v>0.9</v>
      </c>
      <c r="U10" s="26" t="s">
        <v>31</v>
      </c>
      <c r="V10" s="26" t="n">
        <v>1.15</v>
      </c>
      <c r="W10" s="26" t="n">
        <v>0.9</v>
      </c>
      <c r="X10" s="27" t="n">
        <f aca="false">S10*W10</f>
        <v>4833</v>
      </c>
      <c r="Y10" s="28" t="n">
        <f aca="false">SUM(E10:O10)</f>
        <v>5300</v>
      </c>
      <c r="Z10" s="29" t="n">
        <f aca="false">Y10*W10</f>
        <v>4770</v>
      </c>
      <c r="AA10" s="29" t="n">
        <f aca="false">(P10+Q10)*W10</f>
        <v>45</v>
      </c>
      <c r="AB10" s="29" t="n">
        <f aca="false">R10*W10</f>
        <v>18</v>
      </c>
    </row>
    <row r="11" customFormat="false" ht="38.25" hidden="false" customHeight="false" outlineLevel="0" collapsed="false">
      <c r="A11" s="15" t="n">
        <v>8</v>
      </c>
      <c r="B11" s="16" t="s">
        <v>45</v>
      </c>
      <c r="C11" s="17" t="s">
        <v>46</v>
      </c>
      <c r="D11" s="15" t="s">
        <v>34</v>
      </c>
      <c r="E11" s="18"/>
      <c r="F11" s="19" t="n">
        <v>520</v>
      </c>
      <c r="G11" s="19" t="n">
        <v>5</v>
      </c>
      <c r="H11" s="22" t="n">
        <v>40</v>
      </c>
      <c r="I11" s="22"/>
      <c r="J11" s="22"/>
      <c r="K11" s="22"/>
      <c r="L11" s="22"/>
      <c r="M11" s="22" t="n">
        <v>90</v>
      </c>
      <c r="N11" s="22" t="n">
        <v>50</v>
      </c>
      <c r="O11" s="22"/>
      <c r="P11" s="22"/>
      <c r="Q11" s="22"/>
      <c r="R11" s="22"/>
      <c r="S11" s="24" t="n">
        <v>705</v>
      </c>
      <c r="T11" s="27" t="n">
        <v>85</v>
      </c>
      <c r="U11" s="26" t="s">
        <v>31</v>
      </c>
      <c r="V11" s="25" t="n">
        <v>57.8</v>
      </c>
      <c r="W11" s="26" t="n">
        <v>57.8</v>
      </c>
      <c r="X11" s="27" t="n">
        <f aca="false">S11*W11</f>
        <v>40749</v>
      </c>
      <c r="Y11" s="28" t="n">
        <f aca="false">SUM(E11:O11)</f>
        <v>705</v>
      </c>
      <c r="Z11" s="29" t="n">
        <f aca="false">Y11*W11</f>
        <v>40749</v>
      </c>
      <c r="AA11" s="29" t="n">
        <f aca="false">(P11+Q11)*W11</f>
        <v>0</v>
      </c>
      <c r="AB11" s="29" t="n">
        <f aca="false">R11*W11</f>
        <v>0</v>
      </c>
    </row>
    <row r="12" customFormat="false" ht="12.75" hidden="false" customHeight="false" outlineLevel="0" collapsed="false">
      <c r="A12" s="34"/>
      <c r="B12" s="29"/>
      <c r="C12" s="35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7"/>
      <c r="U12" s="27"/>
      <c r="V12" s="27"/>
      <c r="W12" s="27"/>
      <c r="X12" s="36" t="n">
        <f aca="false">SUM(X4:X11)</f>
        <v>322647</v>
      </c>
      <c r="Y12" s="36"/>
      <c r="Z12" s="36" t="n">
        <f aca="false">SUM(Z4:Z11)</f>
        <v>249979</v>
      </c>
      <c r="AA12" s="36" t="n">
        <f aca="false">SUM(AA4:AA11)</f>
        <v>68750</v>
      </c>
      <c r="AB12" s="36" t="n">
        <f aca="false">SUM(AB4:AB11)</f>
        <v>3918</v>
      </c>
    </row>
    <row r="13" customFormat="false" ht="7.5" hidden="false" customHeight="true" outlineLevel="0" collapsed="false">
      <c r="A13" s="37"/>
      <c r="B13" s="14"/>
      <c r="C13" s="8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28"/>
      <c r="AA13" s="14"/>
      <c r="AB13" s="14"/>
    </row>
    <row r="14" customFormat="false" ht="12.75" hidden="false" customHeight="false" outlineLevel="0" collapsed="false">
      <c r="A14" s="38" t="s">
        <v>47</v>
      </c>
      <c r="Z14" s="39" t="n">
        <f aca="false">Z12+AA12+AB12</f>
        <v>322647</v>
      </c>
    </row>
  </sheetData>
  <printOptions headings="false" gridLines="false" gridLinesSet="true" horizontalCentered="false" verticalCentered="false"/>
  <pageMargins left="0.279861111111111" right="0.140277777777778" top="0.640277777777778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1-29T09:33:34Z</cp:lastPrinted>
  <dcterms:modified xsi:type="dcterms:W3CDTF">2013-11-29T09:34:33Z</dcterms:modified>
  <cp:revision>0</cp:revision>
  <dc:subject/>
  <dc:title/>
</cp:coreProperties>
</file>