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Приложение №3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.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ОПУ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Бетагистин</t>
  </si>
  <si>
    <t xml:space="preserve">8мг №100</t>
  </si>
  <si>
    <t xml:space="preserve">таб</t>
  </si>
  <si>
    <t xml:space="preserve">уп</t>
  </si>
  <si>
    <t xml:space="preserve">-</t>
  </si>
  <si>
    <t xml:space="preserve">Кордиамин</t>
  </si>
  <si>
    <t xml:space="preserve">Никетамид</t>
  </si>
  <si>
    <t xml:space="preserve">1,0мл №10</t>
  </si>
  <si>
    <t xml:space="preserve">амп</t>
  </si>
  <si>
    <t xml:space="preserve">Мексидол</t>
  </si>
  <si>
    <t xml:space="preserve">Этилметилгидроксипиридина сукцинат</t>
  </si>
  <si>
    <t xml:space="preserve">2,0мл №10</t>
  </si>
  <si>
    <t xml:space="preserve">Глицин</t>
  </si>
  <si>
    <t xml:space="preserve">100мг №50</t>
  </si>
  <si>
    <t xml:space="preserve">таб.</t>
  </si>
  <si>
    <t xml:space="preserve">Пирацетам</t>
  </si>
  <si>
    <t xml:space="preserve">20%-5,0мл №10</t>
  </si>
  <si>
    <t xml:space="preserve">Эмоксипин</t>
  </si>
  <si>
    <t xml:space="preserve">Метилэтилпиридинола гидрохлорид</t>
  </si>
  <si>
    <t xml:space="preserve">1%-1,0мл №10</t>
  </si>
  <si>
    <t xml:space="preserve">Цераксон</t>
  </si>
  <si>
    <t xml:space="preserve">Цитиколин</t>
  </si>
  <si>
    <t xml:space="preserve">1000мг-4мл №5</t>
  </si>
  <si>
    <t xml:space="preserve">Церебролизин</t>
  </si>
  <si>
    <t xml:space="preserve">5,0мл №5</t>
  </si>
  <si>
    <t xml:space="preserve">Кофеин бензоат натрия</t>
  </si>
  <si>
    <t xml:space="preserve">Кофеин</t>
  </si>
  <si>
    <t xml:space="preserve">Валидол</t>
  </si>
  <si>
    <t xml:space="preserve">Левоментола раствор в ментил изовалерате</t>
  </si>
  <si>
    <t xml:space="preserve">№10</t>
  </si>
  <si>
    <t xml:space="preserve">Настойка валерианы</t>
  </si>
  <si>
    <t xml:space="preserve">Валерианы лекарственной корневища с корнями</t>
  </si>
  <si>
    <t xml:space="preserve">25мл</t>
  </si>
  <si>
    <t xml:space="preserve">фл</t>
  </si>
  <si>
    <t xml:space="preserve">Настойка пустырника</t>
  </si>
  <si>
    <t xml:space="preserve">Пустырника трава</t>
  </si>
  <si>
    <t xml:space="preserve">Настойка элеутерококка</t>
  </si>
  <si>
    <t xml:space="preserve">Элеутерококка колючего корневища и корни</t>
  </si>
  <si>
    <t xml:space="preserve">50мл</t>
  </si>
  <si>
    <t xml:space="preserve">Валокордин</t>
  </si>
  <si>
    <t xml:space="preserve">Мяты перечной листьев масло+Фенобарбитал+Хмеля соплодий масло+Этилбромизовалерианат</t>
  </si>
  <si>
    <t xml:space="preserve">Начальная (максимальная) цена договора 326 278,70 (Триста двадцать шесть тысяч двести семьдесят восемь рублей 7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8.85"/>
    <col collapsed="false" customWidth="true" hidden="false" outlineLevel="0" max="4" min="4" style="2" width="14.14"/>
    <col collapsed="false" customWidth="true" hidden="false" outlineLevel="0" max="5" min="5" style="2" width="6.56"/>
    <col collapsed="false" customWidth="true" hidden="false" outlineLevel="0" max="6" min="6" style="1" width="4.41"/>
    <col collapsed="false" customWidth="true" hidden="true" outlineLevel="0" max="7" min="7" style="1" width="5.41"/>
    <col collapsed="false" customWidth="true" hidden="true" outlineLevel="0" max="18" min="8" style="2" width="5.41"/>
    <col collapsed="false" customWidth="true" hidden="false" outlineLevel="0" max="19" min="19" style="2" width="6.13"/>
    <col collapsed="false" customWidth="false" hidden="false" outlineLevel="0" max="23" min="20" style="2" width="9.14"/>
    <col collapsed="false" customWidth="true" hidden="false" outlineLevel="0" max="24" min="24" style="2" width="9.85"/>
    <col collapsed="false" customWidth="false" hidden="true" outlineLevel="0" max="28" min="25" style="2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3" t="s">
        <v>0</v>
      </c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9" t="s">
        <v>20</v>
      </c>
      <c r="U3" s="9" t="s">
        <v>21</v>
      </c>
      <c r="V3" s="9" t="s">
        <v>22</v>
      </c>
      <c r="W3" s="9" t="s">
        <v>23</v>
      </c>
      <c r="X3" s="9" t="s">
        <v>24</v>
      </c>
      <c r="Z3" s="2" t="s">
        <v>25</v>
      </c>
      <c r="AA3" s="2" t="s">
        <v>26</v>
      </c>
      <c r="AB3" s="2" t="s">
        <v>27</v>
      </c>
    </row>
    <row r="4" customFormat="false" ht="12.75" hidden="false" customHeight="false" outlineLevel="0" collapsed="false">
      <c r="A4" s="10" t="n">
        <v>1</v>
      </c>
      <c r="B4" s="11" t="s">
        <v>28</v>
      </c>
      <c r="C4" s="12" t="s">
        <v>28</v>
      </c>
      <c r="D4" s="11" t="s">
        <v>29</v>
      </c>
      <c r="E4" s="13" t="s">
        <v>30</v>
      </c>
      <c r="F4" s="13" t="s">
        <v>31</v>
      </c>
      <c r="G4" s="11"/>
      <c r="H4" s="14"/>
      <c r="I4" s="15"/>
      <c r="J4" s="16"/>
      <c r="K4" s="10"/>
      <c r="L4" s="10"/>
      <c r="M4" s="10" t="n">
        <v>1</v>
      </c>
      <c r="N4" s="17"/>
      <c r="O4" s="18"/>
      <c r="P4" s="18"/>
      <c r="Q4" s="18"/>
      <c r="R4" s="18"/>
      <c r="S4" s="18" t="n">
        <v>1</v>
      </c>
      <c r="T4" s="19" t="n">
        <v>24.92</v>
      </c>
      <c r="U4" s="20" t="n">
        <v>25.67</v>
      </c>
      <c r="V4" s="20" t="s">
        <v>32</v>
      </c>
      <c r="W4" s="20" t="n">
        <f aca="false">T4</f>
        <v>24.92</v>
      </c>
      <c r="X4" s="21" t="n">
        <f aca="false">S4*W4</f>
        <v>24.92</v>
      </c>
      <c r="Y4" s="2" t="n">
        <f aca="false">SUM(G4:O4)</f>
        <v>1</v>
      </c>
      <c r="Z4" s="2" t="n">
        <f aca="false">Y4*W4</f>
        <v>24.92</v>
      </c>
      <c r="AA4" s="2" t="n">
        <f aca="false">(Q4+R4)*W4</f>
        <v>0</v>
      </c>
      <c r="AB4" s="2" t="n">
        <f aca="false">P4*W4</f>
        <v>0</v>
      </c>
    </row>
    <row r="5" customFormat="false" ht="12.75" hidden="false" customHeight="false" outlineLevel="0" collapsed="false">
      <c r="A5" s="10" t="n">
        <v>2</v>
      </c>
      <c r="B5" s="22" t="s">
        <v>33</v>
      </c>
      <c r="C5" s="12" t="s">
        <v>34</v>
      </c>
      <c r="D5" s="22" t="s">
        <v>35</v>
      </c>
      <c r="E5" s="16" t="s">
        <v>36</v>
      </c>
      <c r="F5" s="16" t="s">
        <v>31</v>
      </c>
      <c r="G5" s="10"/>
      <c r="H5" s="23" t="n">
        <v>1</v>
      </c>
      <c r="I5" s="10" t="n">
        <v>1</v>
      </c>
      <c r="J5" s="10"/>
      <c r="K5" s="10"/>
      <c r="L5" s="10" t="n">
        <v>2</v>
      </c>
      <c r="M5" s="10"/>
      <c r="N5" s="10" t="n">
        <v>2</v>
      </c>
      <c r="O5" s="18"/>
      <c r="P5" s="18"/>
      <c r="Q5" s="18"/>
      <c r="R5" s="18"/>
      <c r="S5" s="18" t="n">
        <v>6</v>
      </c>
      <c r="T5" s="19" t="n">
        <v>260.99</v>
      </c>
      <c r="U5" s="20" t="n">
        <v>268.82</v>
      </c>
      <c r="V5" s="20" t="n">
        <v>313.92</v>
      </c>
      <c r="W5" s="20" t="n">
        <f aca="false">T5</f>
        <v>260.99</v>
      </c>
      <c r="X5" s="21" t="n">
        <f aca="false">S5*W5</f>
        <v>1565.94</v>
      </c>
      <c r="Y5" s="2" t="n">
        <f aca="false">SUM(G5:O5)</f>
        <v>6</v>
      </c>
      <c r="Z5" s="2" t="n">
        <f aca="false">Y5*W5</f>
        <v>1565.94</v>
      </c>
      <c r="AA5" s="2" t="n">
        <f aca="false">(Q5+R5)*W5</f>
        <v>0</v>
      </c>
      <c r="AB5" s="2" t="n">
        <f aca="false">P5*W5</f>
        <v>0</v>
      </c>
    </row>
    <row r="6" customFormat="false" ht="25.5" hidden="false" customHeight="false" outlineLevel="0" collapsed="false">
      <c r="A6" s="10" t="n">
        <v>3</v>
      </c>
      <c r="B6" s="12" t="s">
        <v>37</v>
      </c>
      <c r="C6" s="12" t="s">
        <v>38</v>
      </c>
      <c r="D6" s="12" t="s">
        <v>39</v>
      </c>
      <c r="E6" s="16" t="s">
        <v>36</v>
      </c>
      <c r="F6" s="16" t="s">
        <v>31</v>
      </c>
      <c r="G6" s="10" t="n">
        <v>40</v>
      </c>
      <c r="H6" s="23" t="n">
        <v>120</v>
      </c>
      <c r="I6" s="24" t="n">
        <v>10</v>
      </c>
      <c r="J6" s="10" t="n">
        <v>90</v>
      </c>
      <c r="K6" s="10" t="n">
        <v>60</v>
      </c>
      <c r="L6" s="10" t="n">
        <v>50</v>
      </c>
      <c r="M6" s="10" t="n">
        <v>90</v>
      </c>
      <c r="N6" s="17"/>
      <c r="O6" s="18"/>
      <c r="P6" s="18"/>
      <c r="Q6" s="18"/>
      <c r="R6" s="18"/>
      <c r="S6" s="18" t="n">
        <v>460</v>
      </c>
      <c r="T6" s="19" t="n">
        <v>364.43</v>
      </c>
      <c r="U6" s="20" t="n">
        <v>375.36</v>
      </c>
      <c r="V6" s="20" t="n">
        <v>477.74</v>
      </c>
      <c r="W6" s="20" t="n">
        <f aca="false">T6</f>
        <v>364.43</v>
      </c>
      <c r="X6" s="21" t="n">
        <f aca="false">S6*W6</f>
        <v>167637.8</v>
      </c>
      <c r="Y6" s="2" t="n">
        <f aca="false">SUM(G6:O6)</f>
        <v>460</v>
      </c>
      <c r="Z6" s="2" t="n">
        <f aca="false">Y6*W6</f>
        <v>167637.8</v>
      </c>
      <c r="AA6" s="2" t="n">
        <f aca="false">(Q6+R6)*W6</f>
        <v>0</v>
      </c>
      <c r="AB6" s="2" t="n">
        <f aca="false">P6*W6</f>
        <v>0</v>
      </c>
    </row>
    <row r="7" customFormat="false" ht="12.75" hidden="false" customHeight="false" outlineLevel="0" collapsed="false">
      <c r="A7" s="10" t="n">
        <v>4</v>
      </c>
      <c r="B7" s="12" t="s">
        <v>40</v>
      </c>
      <c r="C7" s="12" t="s">
        <v>40</v>
      </c>
      <c r="D7" s="12" t="s">
        <v>41</v>
      </c>
      <c r="E7" s="16" t="s">
        <v>42</v>
      </c>
      <c r="F7" s="16" t="s">
        <v>31</v>
      </c>
      <c r="G7" s="10" t="n">
        <v>5</v>
      </c>
      <c r="H7" s="23" t="n">
        <v>80</v>
      </c>
      <c r="I7" s="10"/>
      <c r="J7" s="10" t="n">
        <v>10</v>
      </c>
      <c r="K7" s="10" t="n">
        <v>60</v>
      </c>
      <c r="L7" s="10" t="n">
        <v>60</v>
      </c>
      <c r="M7" s="10" t="n">
        <v>120</v>
      </c>
      <c r="N7" s="10" t="n">
        <v>60</v>
      </c>
      <c r="O7" s="18"/>
      <c r="P7" s="18" t="n">
        <v>10</v>
      </c>
      <c r="Q7" s="18"/>
      <c r="R7" s="18" t="n">
        <v>5</v>
      </c>
      <c r="S7" s="18" t="n">
        <v>410</v>
      </c>
      <c r="T7" s="20" t="n">
        <v>34.42</v>
      </c>
      <c r="U7" s="20" t="n">
        <v>34.45</v>
      </c>
      <c r="V7" s="19" t="n">
        <v>26.89</v>
      </c>
      <c r="W7" s="20" t="n">
        <v>26.89</v>
      </c>
      <c r="X7" s="21" t="n">
        <f aca="false">S7*W7</f>
        <v>11024.9</v>
      </c>
      <c r="Y7" s="2" t="n">
        <f aca="false">SUM(G7:O7)</f>
        <v>395</v>
      </c>
      <c r="Z7" s="2" t="n">
        <f aca="false">Y7*W7</f>
        <v>10621.55</v>
      </c>
      <c r="AA7" s="2" t="n">
        <f aca="false">(Q7+R7)*W7</f>
        <v>134.45</v>
      </c>
      <c r="AB7" s="2" t="n">
        <f aca="false">P7*W7</f>
        <v>268.9</v>
      </c>
    </row>
    <row r="8" customFormat="false" ht="12.75" hidden="false" customHeight="false" outlineLevel="0" collapsed="false">
      <c r="A8" s="10" t="n">
        <v>5</v>
      </c>
      <c r="B8" s="12" t="s">
        <v>43</v>
      </c>
      <c r="C8" s="12" t="s">
        <v>43</v>
      </c>
      <c r="D8" s="12" t="s">
        <v>44</v>
      </c>
      <c r="E8" s="16" t="s">
        <v>36</v>
      </c>
      <c r="F8" s="16" t="s">
        <v>31</v>
      </c>
      <c r="G8" s="10" t="n">
        <v>30</v>
      </c>
      <c r="H8" s="23" t="n">
        <v>82</v>
      </c>
      <c r="I8" s="10" t="n">
        <v>12</v>
      </c>
      <c r="J8" s="10" t="n">
        <v>60</v>
      </c>
      <c r="K8" s="10" t="n">
        <v>80</v>
      </c>
      <c r="L8" s="10" t="n">
        <v>60</v>
      </c>
      <c r="M8" s="10" t="n">
        <v>140</v>
      </c>
      <c r="N8" s="10"/>
      <c r="O8" s="18"/>
      <c r="P8" s="18"/>
      <c r="Q8" s="18"/>
      <c r="R8" s="18"/>
      <c r="S8" s="18" t="n">
        <v>464</v>
      </c>
      <c r="T8" s="19" t="n">
        <v>22.77</v>
      </c>
      <c r="U8" s="20" t="n">
        <v>23.45</v>
      </c>
      <c r="V8" s="20" t="n">
        <v>30.96</v>
      </c>
      <c r="W8" s="20" t="n">
        <f aca="false">T8</f>
        <v>22.77</v>
      </c>
      <c r="X8" s="21" t="n">
        <f aca="false">S8*W8</f>
        <v>10565.28</v>
      </c>
      <c r="Y8" s="2" t="n">
        <f aca="false">SUM(G8:O8)</f>
        <v>464</v>
      </c>
      <c r="Z8" s="2" t="n">
        <f aca="false">Y8*W8</f>
        <v>10565.28</v>
      </c>
      <c r="AA8" s="2" t="n">
        <f aca="false">(Q8+R8)*W8</f>
        <v>0</v>
      </c>
      <c r="AB8" s="2" t="n">
        <f aca="false">P8*W8</f>
        <v>0</v>
      </c>
    </row>
    <row r="9" customFormat="false" ht="25.5" hidden="false" customHeight="false" outlineLevel="0" collapsed="false">
      <c r="A9" s="10" t="n">
        <v>6</v>
      </c>
      <c r="B9" s="12" t="s">
        <v>45</v>
      </c>
      <c r="C9" s="12" t="s">
        <v>46</v>
      </c>
      <c r="D9" s="12" t="s">
        <v>47</v>
      </c>
      <c r="E9" s="16" t="s">
        <v>36</v>
      </c>
      <c r="F9" s="16" t="s">
        <v>31</v>
      </c>
      <c r="G9" s="10"/>
      <c r="H9" s="23"/>
      <c r="I9" s="10"/>
      <c r="J9" s="10" t="n">
        <v>40</v>
      </c>
      <c r="K9" s="10"/>
      <c r="L9" s="10"/>
      <c r="M9" s="10"/>
      <c r="N9" s="10"/>
      <c r="O9" s="18"/>
      <c r="P9" s="18" t="n">
        <v>60</v>
      </c>
      <c r="Q9" s="18"/>
      <c r="R9" s="18"/>
      <c r="S9" s="18" t="n">
        <v>100</v>
      </c>
      <c r="T9" s="19" t="n">
        <v>140.08</v>
      </c>
      <c r="U9" s="20" t="n">
        <v>144.28</v>
      </c>
      <c r="V9" s="20" t="n">
        <v>183.3</v>
      </c>
      <c r="W9" s="20" t="n">
        <f aca="false">T9</f>
        <v>140.08</v>
      </c>
      <c r="X9" s="21" t="n">
        <f aca="false">S9*W9</f>
        <v>14008</v>
      </c>
      <c r="Y9" s="2" t="n">
        <f aca="false">SUM(G9:O9)</f>
        <v>40</v>
      </c>
      <c r="Z9" s="2" t="n">
        <f aca="false">Y9*W9</f>
        <v>5603.2</v>
      </c>
      <c r="AA9" s="2" t="n">
        <f aca="false">(Q9+R9)*W9</f>
        <v>0</v>
      </c>
      <c r="AB9" s="2" t="n">
        <f aca="false">P9*W9</f>
        <v>8404.8</v>
      </c>
    </row>
    <row r="10" customFormat="false" ht="12.75" hidden="false" customHeight="false" outlineLevel="0" collapsed="false">
      <c r="A10" s="10" t="n">
        <v>7</v>
      </c>
      <c r="B10" s="12" t="s">
        <v>48</v>
      </c>
      <c r="C10" s="12" t="s">
        <v>49</v>
      </c>
      <c r="D10" s="12" t="s">
        <v>50</v>
      </c>
      <c r="E10" s="16" t="s">
        <v>36</v>
      </c>
      <c r="F10" s="16" t="s">
        <v>31</v>
      </c>
      <c r="G10" s="10"/>
      <c r="H10" s="23"/>
      <c r="I10" s="10"/>
      <c r="J10" s="10"/>
      <c r="K10" s="10"/>
      <c r="L10" s="10"/>
      <c r="M10" s="10" t="n">
        <v>60</v>
      </c>
      <c r="N10" s="10"/>
      <c r="O10" s="18"/>
      <c r="P10" s="18"/>
      <c r="Q10" s="18"/>
      <c r="R10" s="18"/>
      <c r="S10" s="18" t="n">
        <v>60</v>
      </c>
      <c r="T10" s="19" t="n">
        <v>1141.22</v>
      </c>
      <c r="U10" s="20" t="n">
        <v>1175.46</v>
      </c>
      <c r="V10" s="20" t="n">
        <v>1471.02</v>
      </c>
      <c r="W10" s="20" t="n">
        <f aca="false">T10</f>
        <v>1141.22</v>
      </c>
      <c r="X10" s="21" t="n">
        <f aca="false">S10*W10</f>
        <v>68473.2</v>
      </c>
      <c r="Y10" s="2" t="n">
        <f aca="false">SUM(G10:O10)</f>
        <v>60</v>
      </c>
      <c r="Z10" s="2" t="n">
        <f aca="false">Y10*W10</f>
        <v>68473.2</v>
      </c>
      <c r="AA10" s="2" t="n">
        <f aca="false">(Q10+R10)*W10</f>
        <v>0</v>
      </c>
      <c r="AB10" s="2" t="n">
        <f aca="false">P10*W10</f>
        <v>0</v>
      </c>
    </row>
    <row r="11" customFormat="false" ht="12.75" hidden="false" customHeight="false" outlineLevel="0" collapsed="false">
      <c r="A11" s="10" t="n">
        <v>8</v>
      </c>
      <c r="B11" s="22" t="s">
        <v>51</v>
      </c>
      <c r="C11" s="12" t="s">
        <v>51</v>
      </c>
      <c r="D11" s="22" t="s">
        <v>52</v>
      </c>
      <c r="E11" s="16" t="s">
        <v>36</v>
      </c>
      <c r="F11" s="16" t="s">
        <v>31</v>
      </c>
      <c r="G11" s="22"/>
      <c r="H11" s="23"/>
      <c r="I11" s="24"/>
      <c r="J11" s="10"/>
      <c r="K11" s="22"/>
      <c r="L11" s="10"/>
      <c r="M11" s="10" t="n">
        <v>60</v>
      </c>
      <c r="N11" s="10"/>
      <c r="O11" s="25"/>
      <c r="P11" s="25"/>
      <c r="Q11" s="25"/>
      <c r="R11" s="25"/>
      <c r="S11" s="18" t="n">
        <v>60</v>
      </c>
      <c r="T11" s="19" t="n">
        <v>839.84</v>
      </c>
      <c r="U11" s="20" t="n">
        <v>865.04</v>
      </c>
      <c r="V11" s="20" t="n">
        <v>1065.85</v>
      </c>
      <c r="W11" s="20" t="n">
        <f aca="false">T11</f>
        <v>839.84</v>
      </c>
      <c r="X11" s="21" t="n">
        <f aca="false">S11*W11</f>
        <v>50390.4</v>
      </c>
      <c r="Y11" s="2" t="n">
        <f aca="false">SUM(G11:O11)</f>
        <v>60</v>
      </c>
      <c r="Z11" s="2" t="n">
        <f aca="false">Y11*W11</f>
        <v>50390.4</v>
      </c>
      <c r="AA11" s="2" t="n">
        <f aca="false">(Q11+R11)*W11</f>
        <v>0</v>
      </c>
      <c r="AB11" s="2" t="n">
        <f aca="false">P11*W11</f>
        <v>0</v>
      </c>
    </row>
    <row r="12" customFormat="false" ht="25.5" hidden="false" customHeight="false" outlineLevel="0" collapsed="false">
      <c r="A12" s="10" t="n">
        <v>9</v>
      </c>
      <c r="B12" s="11" t="s">
        <v>53</v>
      </c>
      <c r="C12" s="22" t="s">
        <v>54</v>
      </c>
      <c r="D12" s="11" t="s">
        <v>35</v>
      </c>
      <c r="E12" s="13" t="s">
        <v>36</v>
      </c>
      <c r="F12" s="13" t="s">
        <v>31</v>
      </c>
      <c r="G12" s="26" t="n">
        <v>1</v>
      </c>
      <c r="H12" s="14" t="n">
        <v>1</v>
      </c>
      <c r="I12" s="10"/>
      <c r="J12" s="10" t="n">
        <v>1</v>
      </c>
      <c r="K12" s="10" t="n">
        <v>1</v>
      </c>
      <c r="L12" s="10"/>
      <c r="M12" s="10"/>
      <c r="N12" s="10" t="n">
        <v>2</v>
      </c>
      <c r="O12" s="10"/>
      <c r="P12" s="10" t="n">
        <v>3</v>
      </c>
      <c r="Q12" s="10"/>
      <c r="R12" s="10"/>
      <c r="S12" s="18" t="n">
        <v>9</v>
      </c>
      <c r="T12" s="20" t="n">
        <v>32.45</v>
      </c>
      <c r="U12" s="20" t="n">
        <v>33.42</v>
      </c>
      <c r="V12" s="19" t="n">
        <v>28.64</v>
      </c>
      <c r="W12" s="20" t="n">
        <v>28.64</v>
      </c>
      <c r="X12" s="21" t="n">
        <f aca="false">S12*W12</f>
        <v>257.76</v>
      </c>
      <c r="Y12" s="2" t="n">
        <f aca="false">SUM(G12:O12)</f>
        <v>6</v>
      </c>
      <c r="Z12" s="2" t="n">
        <f aca="false">Y12*W12</f>
        <v>171.84</v>
      </c>
      <c r="AA12" s="2" t="n">
        <f aca="false">(Q12+R12)*W12</f>
        <v>0</v>
      </c>
      <c r="AB12" s="2" t="n">
        <f aca="false">P12*W12</f>
        <v>85.92</v>
      </c>
    </row>
    <row r="13" customFormat="false" ht="25.5" hidden="false" customHeight="false" outlineLevel="0" collapsed="false">
      <c r="A13" s="10" t="n">
        <v>10</v>
      </c>
      <c r="B13" s="11" t="s">
        <v>55</v>
      </c>
      <c r="C13" s="12" t="s">
        <v>56</v>
      </c>
      <c r="D13" s="11" t="s">
        <v>57</v>
      </c>
      <c r="E13" s="13" t="s">
        <v>30</v>
      </c>
      <c r="F13" s="13" t="s">
        <v>31</v>
      </c>
      <c r="G13" s="26"/>
      <c r="H13" s="14"/>
      <c r="I13" s="15"/>
      <c r="J13" s="10"/>
      <c r="K13" s="10"/>
      <c r="L13" s="10"/>
      <c r="M13" s="10"/>
      <c r="N13" s="10"/>
      <c r="O13" s="10"/>
      <c r="P13" s="10" t="n">
        <v>60</v>
      </c>
      <c r="Q13" s="10"/>
      <c r="R13" s="10"/>
      <c r="S13" s="18" t="n">
        <v>60</v>
      </c>
      <c r="T13" s="19" t="n">
        <v>8.41</v>
      </c>
      <c r="U13" s="20" t="n">
        <v>8.66</v>
      </c>
      <c r="V13" s="20" t="n">
        <v>8.44</v>
      </c>
      <c r="W13" s="20" t="n">
        <f aca="false">T13</f>
        <v>8.41</v>
      </c>
      <c r="X13" s="21" t="n">
        <f aca="false">S13*W13</f>
        <v>504.6</v>
      </c>
      <c r="Y13" s="2" t="n">
        <f aca="false">SUM(G13:O13)</f>
        <v>0</v>
      </c>
      <c r="Z13" s="2" t="n">
        <f aca="false">Y13*W13</f>
        <v>0</v>
      </c>
      <c r="AA13" s="2" t="n">
        <f aca="false">(Q13+R13)*W13</f>
        <v>0</v>
      </c>
      <c r="AB13" s="2" t="n">
        <f aca="false">P13*W13</f>
        <v>504.6</v>
      </c>
    </row>
    <row r="14" customFormat="false" ht="38.25" hidden="false" customHeight="false" outlineLevel="0" collapsed="false">
      <c r="A14" s="10" t="n">
        <v>11</v>
      </c>
      <c r="B14" s="11" t="s">
        <v>58</v>
      </c>
      <c r="C14" s="12" t="s">
        <v>59</v>
      </c>
      <c r="D14" s="12" t="s">
        <v>60</v>
      </c>
      <c r="E14" s="16" t="s">
        <v>61</v>
      </c>
      <c r="F14" s="16" t="s">
        <v>61</v>
      </c>
      <c r="G14" s="10"/>
      <c r="H14" s="23"/>
      <c r="I14" s="15"/>
      <c r="J14" s="10"/>
      <c r="K14" s="10"/>
      <c r="L14" s="10"/>
      <c r="M14" s="10"/>
      <c r="N14" s="10"/>
      <c r="O14" s="10"/>
      <c r="P14" s="10" t="n">
        <v>15</v>
      </c>
      <c r="Q14" s="10"/>
      <c r="R14" s="10" t="n">
        <v>10</v>
      </c>
      <c r="S14" s="18" t="n">
        <v>25</v>
      </c>
      <c r="T14" s="19" t="n">
        <v>8.46</v>
      </c>
      <c r="U14" s="20" t="n">
        <v>8.71</v>
      </c>
      <c r="V14" s="20" t="n">
        <v>9.08</v>
      </c>
      <c r="W14" s="20" t="n">
        <f aca="false">T14</f>
        <v>8.46</v>
      </c>
      <c r="X14" s="21" t="n">
        <f aca="false">S14*W14</f>
        <v>211.5</v>
      </c>
      <c r="Y14" s="2" t="n">
        <f aca="false">SUM(G14:O14)</f>
        <v>0</v>
      </c>
      <c r="Z14" s="2" t="n">
        <f aca="false">Y14*W14</f>
        <v>0</v>
      </c>
      <c r="AA14" s="2" t="n">
        <f aca="false">(Q14+R14)*W14</f>
        <v>84.6</v>
      </c>
      <c r="AB14" s="2" t="n">
        <f aca="false">P14*W14</f>
        <v>126.9</v>
      </c>
    </row>
    <row r="15" customFormat="false" ht="12.75" hidden="false" customHeight="true" outlineLevel="0" collapsed="false">
      <c r="A15" s="10" t="n">
        <v>12</v>
      </c>
      <c r="B15" s="11" t="s">
        <v>62</v>
      </c>
      <c r="C15" s="12" t="s">
        <v>63</v>
      </c>
      <c r="D15" s="12" t="s">
        <v>60</v>
      </c>
      <c r="E15" s="16" t="s">
        <v>61</v>
      </c>
      <c r="F15" s="16" t="s">
        <v>61</v>
      </c>
      <c r="G15" s="10"/>
      <c r="H15" s="23"/>
      <c r="I15" s="15"/>
      <c r="J15" s="10"/>
      <c r="K15" s="10"/>
      <c r="L15" s="10"/>
      <c r="M15" s="10"/>
      <c r="N15" s="10"/>
      <c r="O15" s="10"/>
      <c r="P15" s="10" t="n">
        <v>15</v>
      </c>
      <c r="Q15" s="10"/>
      <c r="R15" s="10" t="n">
        <v>10</v>
      </c>
      <c r="S15" s="18" t="n">
        <v>25</v>
      </c>
      <c r="T15" s="19" t="n">
        <v>7.3</v>
      </c>
      <c r="U15" s="20" t="n">
        <v>7.52</v>
      </c>
      <c r="V15" s="20" t="n">
        <v>9.47</v>
      </c>
      <c r="W15" s="20" t="n">
        <f aca="false">T15</f>
        <v>7.3</v>
      </c>
      <c r="X15" s="21" t="n">
        <f aca="false">S15*W15</f>
        <v>182.5</v>
      </c>
      <c r="Y15" s="2" t="n">
        <f aca="false">SUM(G15:O15)</f>
        <v>0</v>
      </c>
      <c r="Z15" s="2" t="n">
        <f aca="false">Y15*W15</f>
        <v>0</v>
      </c>
      <c r="AA15" s="2" t="n">
        <f aca="false">(Q15+R15)*W15</f>
        <v>73</v>
      </c>
      <c r="AB15" s="2" t="n">
        <f aca="false">P15*W15</f>
        <v>109.5</v>
      </c>
    </row>
    <row r="16" customFormat="false" ht="38.25" hidden="false" customHeight="false" outlineLevel="0" collapsed="false">
      <c r="A16" s="10" t="n">
        <v>13</v>
      </c>
      <c r="B16" s="11" t="s">
        <v>64</v>
      </c>
      <c r="C16" s="12" t="s">
        <v>65</v>
      </c>
      <c r="D16" s="12" t="s">
        <v>66</v>
      </c>
      <c r="E16" s="16" t="s">
        <v>61</v>
      </c>
      <c r="F16" s="16" t="s">
        <v>61</v>
      </c>
      <c r="G16" s="10"/>
      <c r="H16" s="23"/>
      <c r="I16" s="15"/>
      <c r="J16" s="10"/>
      <c r="K16" s="10"/>
      <c r="L16" s="10"/>
      <c r="M16" s="10"/>
      <c r="N16" s="10"/>
      <c r="O16" s="10"/>
      <c r="P16" s="10" t="n">
        <v>5</v>
      </c>
      <c r="Q16" s="10"/>
      <c r="R16" s="10" t="n">
        <v>10</v>
      </c>
      <c r="S16" s="18" t="n">
        <v>15</v>
      </c>
      <c r="T16" s="20" t="n">
        <v>25.16</v>
      </c>
      <c r="U16" s="20" t="n">
        <v>25.91</v>
      </c>
      <c r="V16" s="19" t="n">
        <v>23.84</v>
      </c>
      <c r="W16" s="20" t="n">
        <v>23.84</v>
      </c>
      <c r="X16" s="21" t="n">
        <f aca="false">S16*W16</f>
        <v>357.6</v>
      </c>
      <c r="Y16" s="2" t="n">
        <f aca="false">SUM(G16:O16)</f>
        <v>0</v>
      </c>
      <c r="Z16" s="2" t="n">
        <f aca="false">Y16*W16</f>
        <v>0</v>
      </c>
      <c r="AA16" s="2" t="n">
        <f aca="false">(Q16+R16)*W16</f>
        <v>238.4</v>
      </c>
      <c r="AB16" s="2" t="n">
        <f aca="false">P16*W16</f>
        <v>119.2</v>
      </c>
    </row>
    <row r="17" customFormat="false" ht="76.5" hidden="false" customHeight="false" outlineLevel="0" collapsed="false">
      <c r="A17" s="10" t="n">
        <v>14</v>
      </c>
      <c r="B17" s="11" t="s">
        <v>67</v>
      </c>
      <c r="C17" s="12" t="s">
        <v>68</v>
      </c>
      <c r="D17" s="11" t="s">
        <v>66</v>
      </c>
      <c r="E17" s="13" t="s">
        <v>61</v>
      </c>
      <c r="F17" s="13" t="s">
        <v>61</v>
      </c>
      <c r="G17" s="26"/>
      <c r="H17" s="14"/>
      <c r="I17" s="15"/>
      <c r="J17" s="10"/>
      <c r="K17" s="10"/>
      <c r="L17" s="10"/>
      <c r="M17" s="10"/>
      <c r="N17" s="10"/>
      <c r="O17" s="10"/>
      <c r="P17" s="10" t="n">
        <v>10</v>
      </c>
      <c r="Q17" s="10"/>
      <c r="R17" s="10"/>
      <c r="S17" s="18" t="n">
        <v>10</v>
      </c>
      <c r="T17" s="19" t="n">
        <v>107.43</v>
      </c>
      <c r="U17" s="20" t="n">
        <v>110.65</v>
      </c>
      <c r="V17" s="20" t="n">
        <v>108.12</v>
      </c>
      <c r="W17" s="20" t="n">
        <v>107.43</v>
      </c>
      <c r="X17" s="21" t="n">
        <f aca="false">S17*W17</f>
        <v>1074.3</v>
      </c>
      <c r="Y17" s="2" t="n">
        <f aca="false">SUM(G17:O17)</f>
        <v>0</v>
      </c>
      <c r="Z17" s="2" t="n">
        <f aca="false">Y17*W17</f>
        <v>0</v>
      </c>
      <c r="AA17" s="2" t="n">
        <f aca="false">(Q17+R17)*W17</f>
        <v>0</v>
      </c>
      <c r="AB17" s="2" t="n">
        <f aca="false">P17*W17</f>
        <v>1074.3</v>
      </c>
    </row>
    <row r="18" customFormat="false" ht="12.75" hidden="false" customHeight="false" outlineLevel="0" collapsed="false">
      <c r="A18" s="27"/>
      <c r="B18" s="28"/>
      <c r="D18" s="28"/>
      <c r="E18" s="29"/>
      <c r="F18" s="29"/>
      <c r="G18" s="30"/>
      <c r="H18" s="31"/>
      <c r="I18" s="32"/>
      <c r="J18" s="27"/>
      <c r="K18" s="27"/>
      <c r="L18" s="27"/>
      <c r="M18" s="27"/>
      <c r="N18" s="27"/>
      <c r="O18" s="27"/>
      <c r="P18" s="27"/>
      <c r="Q18" s="27"/>
      <c r="R18" s="27"/>
      <c r="S18" s="33"/>
      <c r="X18" s="34" t="n">
        <f aca="false">SUM(X4:X17)</f>
        <v>326278.7</v>
      </c>
      <c r="Z18" s="2" t="n">
        <f aca="false">SUM(Z4:Z17)</f>
        <v>315054.13</v>
      </c>
      <c r="AA18" s="2" t="n">
        <f aca="false">SUM(AA4:AA17)</f>
        <v>530.45</v>
      </c>
      <c r="AB18" s="2" t="n">
        <f aca="false">SUM(AB4:AB17)</f>
        <v>10694.12</v>
      </c>
    </row>
    <row r="19" customFormat="false" ht="12.75" hidden="false" customHeight="false" outlineLevel="0" collapsed="false">
      <c r="A19" s="27"/>
      <c r="B19" s="28"/>
      <c r="D19" s="28"/>
      <c r="E19" s="29"/>
      <c r="F19" s="29"/>
      <c r="G19" s="30"/>
      <c r="H19" s="31"/>
      <c r="I19" s="32"/>
      <c r="J19" s="27"/>
      <c r="K19" s="27"/>
      <c r="L19" s="27"/>
      <c r="M19" s="27"/>
      <c r="N19" s="27"/>
      <c r="O19" s="27"/>
      <c r="P19" s="27"/>
      <c r="Q19" s="27"/>
      <c r="R19" s="27"/>
      <c r="S19" s="33"/>
      <c r="Z19" s="2" t="n">
        <f aca="false">Z18+AA18+AB18</f>
        <v>326278.7</v>
      </c>
    </row>
    <row r="20" customFormat="false" ht="12.75" hidden="false" customHeight="false" outlineLevel="0" collapsed="false">
      <c r="A20" s="3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03T12:28:30Z</cp:lastPrinted>
  <dcterms:modified xsi:type="dcterms:W3CDTF">2013-12-03T12:31:28Z</dcterms:modified>
  <cp:revision>0</cp:revision>
  <dc:subject/>
  <dc:title/>
</cp:coreProperties>
</file>