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4">
  <si>
    <t xml:space="preserve">Приложение №3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.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ОПУ</t>
  </si>
  <si>
    <t xml:space="preserve">  МЦС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Винпоцетин</t>
  </si>
  <si>
    <t xml:space="preserve">5мг №50</t>
  </si>
  <si>
    <t xml:space="preserve">таб.</t>
  </si>
  <si>
    <t xml:space="preserve">уп</t>
  </si>
  <si>
    <t xml:space="preserve">2,0мл №10</t>
  </si>
  <si>
    <t xml:space="preserve">амп</t>
  </si>
  <si>
    <t xml:space="preserve">Адреналин (хранение при температуре 25 град.)</t>
  </si>
  <si>
    <t xml:space="preserve">Эпинефрин</t>
  </si>
  <si>
    <t xml:space="preserve">1мг-1,0мл №5</t>
  </si>
  <si>
    <t xml:space="preserve">Димедрол</t>
  </si>
  <si>
    <t xml:space="preserve">Дифенгидрамин</t>
  </si>
  <si>
    <t xml:space="preserve">1%-1,0мл №10</t>
  </si>
  <si>
    <t xml:space="preserve">Мезатон</t>
  </si>
  <si>
    <t xml:space="preserve">Фенилэфрин</t>
  </si>
  <si>
    <t xml:space="preserve">1,0мл №10</t>
  </si>
  <si>
    <t xml:space="preserve">-</t>
  </si>
  <si>
    <t xml:space="preserve">Адеметионин</t>
  </si>
  <si>
    <t xml:space="preserve">400мг-4мл №5</t>
  </si>
  <si>
    <t xml:space="preserve">Тиоктовая кислота </t>
  </si>
  <si>
    <t xml:space="preserve">10мл №10</t>
  </si>
  <si>
    <t xml:space="preserve">Бисопролол</t>
  </si>
  <si>
    <t xml:space="preserve">5мг №30</t>
  </si>
  <si>
    <t xml:space="preserve">таб</t>
  </si>
  <si>
    <t xml:space="preserve">Метопролол</t>
  </si>
  <si>
    <t xml:space="preserve">50мг №30</t>
  </si>
  <si>
    <t xml:space="preserve">Алкаин (капли глазные)</t>
  </si>
  <si>
    <t xml:space="preserve">Проксиметакаин</t>
  </si>
  <si>
    <t xml:space="preserve">0,5%-15мл</t>
  </si>
  <si>
    <t xml:space="preserve">фл</t>
  </si>
  <si>
    <t xml:space="preserve">Бенокси (капли глазные)</t>
  </si>
  <si>
    <t xml:space="preserve">Оксибупрокаин</t>
  </si>
  <si>
    <t xml:space="preserve">0,4%-10мл</t>
  </si>
  <si>
    <t xml:space="preserve">Лидокаин</t>
  </si>
  <si>
    <t xml:space="preserve">2%-2,0мл №10</t>
  </si>
  <si>
    <t xml:space="preserve">Лидокаин спрей</t>
  </si>
  <si>
    <t xml:space="preserve">38гр</t>
  </si>
  <si>
    <t xml:space="preserve">Амброксол</t>
  </si>
  <si>
    <t xml:space="preserve">30мг №20</t>
  </si>
  <si>
    <t xml:space="preserve">Бромгексин</t>
  </si>
  <si>
    <t xml:space="preserve">8мг №50</t>
  </si>
  <si>
    <t xml:space="preserve">Сульфацил натрия (капли глазные)(хранение при темп. 25 град.)</t>
  </si>
  <si>
    <t xml:space="preserve">Сульфацетамид</t>
  </si>
  <si>
    <t xml:space="preserve">20%-10мл</t>
  </si>
  <si>
    <t xml:space="preserve">Пилокарпин (капли глазн.)</t>
  </si>
  <si>
    <t xml:space="preserve">Пилокарпин</t>
  </si>
  <si>
    <t xml:space="preserve">1%-10мл</t>
  </si>
  <si>
    <t xml:space="preserve">Фамотидин</t>
  </si>
  <si>
    <t xml:space="preserve">20мг №20</t>
  </si>
  <si>
    <t xml:space="preserve">Тавегил</t>
  </si>
  <si>
    <t xml:space="preserve">Клемастин</t>
  </si>
  <si>
    <t xml:space="preserve">2,0мл №5</t>
  </si>
  <si>
    <t xml:space="preserve">Супрастин</t>
  </si>
  <si>
    <t xml:space="preserve">Хлоропирамин </t>
  </si>
  <si>
    <t xml:space="preserve">№20</t>
  </si>
  <si>
    <t xml:space="preserve">Уголь активированный</t>
  </si>
  <si>
    <t xml:space="preserve">Активированный уголь</t>
  </si>
  <si>
    <t xml:space="preserve">№10</t>
  </si>
  <si>
    <t xml:space="preserve">Кальция глюконат</t>
  </si>
  <si>
    <t xml:space="preserve">Кальция хлорид</t>
  </si>
  <si>
    <t xml:space="preserve">10%-10мл №10</t>
  </si>
  <si>
    <t xml:space="preserve">Мидокалм</t>
  </si>
  <si>
    <t xml:space="preserve">Толперизон </t>
  </si>
  <si>
    <t xml:space="preserve">№30</t>
  </si>
  <si>
    <t xml:space="preserve">№5</t>
  </si>
  <si>
    <t xml:space="preserve">Церукал</t>
  </si>
  <si>
    <t xml:space="preserve">Метоклопрамид</t>
  </si>
  <si>
    <t xml:space="preserve">5мг-2,0мл №10</t>
  </si>
  <si>
    <t xml:space="preserve">Мидриацил (капли глазн.)</t>
  </si>
  <si>
    <t xml:space="preserve">Мидриацил</t>
  </si>
  <si>
    <t xml:space="preserve">1%-15мл</t>
  </si>
  <si>
    <t xml:space="preserve">Платифиллин</t>
  </si>
  <si>
    <t xml:space="preserve">0,2%-1,0мл №10</t>
  </si>
  <si>
    <t xml:space="preserve">Эуфиллин</t>
  </si>
  <si>
    <t xml:space="preserve">Аминофиллин</t>
  </si>
  <si>
    <t xml:space="preserve">2,4%-5,0мл №10</t>
  </si>
  <si>
    <t xml:space="preserve">Начальная (максимальная) цена договора 222 812,31 (Двести двадцать две тысячи восемьсот двенадцать рублей 31 копей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1.42"/>
    <col collapsed="false" customWidth="true" hidden="false" outlineLevel="0" max="3" min="3" style="2" width="19.28"/>
    <col collapsed="false" customWidth="true" hidden="false" outlineLevel="0" max="4" min="4" style="2" width="14.14"/>
    <col collapsed="false" customWidth="true" hidden="false" outlineLevel="0" max="5" min="5" style="2" width="6.56"/>
    <col collapsed="false" customWidth="true" hidden="false" outlineLevel="0" max="6" min="6" style="1" width="4.41"/>
    <col collapsed="false" customWidth="true" hidden="true" outlineLevel="0" max="7" min="7" style="1" width="5.41"/>
    <col collapsed="false" customWidth="true" hidden="true" outlineLevel="0" max="18" min="8" style="2" width="5.41"/>
    <col collapsed="false" customWidth="true" hidden="false" outlineLevel="0" max="19" min="19" style="2" width="6.13"/>
    <col collapsed="false" customWidth="false" hidden="false" outlineLevel="0" max="23" min="20" style="2" width="9.14"/>
    <col collapsed="false" customWidth="true" hidden="false" outlineLevel="0" max="24" min="24" style="2" width="9.85"/>
    <col collapsed="false" customWidth="false" hidden="true" outlineLevel="0" max="28" min="25" style="2" width="9.14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3" t="s">
        <v>0</v>
      </c>
    </row>
    <row r="2" customFormat="false" ht="11.25" hidden="false" customHeight="true" outlineLevel="0" collapsed="false"/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8" t="s">
        <v>20</v>
      </c>
      <c r="U3" s="8" t="s">
        <v>21</v>
      </c>
      <c r="V3" s="8" t="s">
        <v>22</v>
      </c>
      <c r="W3" s="8" t="s">
        <v>23</v>
      </c>
      <c r="X3" s="8" t="s">
        <v>24</v>
      </c>
      <c r="Z3" s="2" t="s">
        <v>25</v>
      </c>
      <c r="AA3" s="2" t="s">
        <v>26</v>
      </c>
      <c r="AB3" s="2" t="s">
        <v>27</v>
      </c>
    </row>
    <row r="4" customFormat="false" ht="12.75" hidden="false" customHeight="false" outlineLevel="0" collapsed="false">
      <c r="A4" s="9" t="n">
        <v>1</v>
      </c>
      <c r="B4" s="10" t="s">
        <v>28</v>
      </c>
      <c r="C4" s="11" t="s">
        <v>28</v>
      </c>
      <c r="D4" s="10" t="s">
        <v>29</v>
      </c>
      <c r="E4" s="12" t="s">
        <v>30</v>
      </c>
      <c r="F4" s="12" t="s">
        <v>31</v>
      </c>
      <c r="G4" s="13" t="n">
        <v>5</v>
      </c>
      <c r="H4" s="14" t="n">
        <v>25</v>
      </c>
      <c r="I4" s="15"/>
      <c r="J4" s="9" t="n">
        <v>5</v>
      </c>
      <c r="K4" s="9" t="n">
        <v>30</v>
      </c>
      <c r="L4" s="9" t="n">
        <v>6</v>
      </c>
      <c r="M4" s="9" t="n">
        <v>25</v>
      </c>
      <c r="N4" s="9"/>
      <c r="O4" s="9"/>
      <c r="P4" s="9"/>
      <c r="Q4" s="9"/>
      <c r="R4" s="9"/>
      <c r="S4" s="7" t="n">
        <v>96</v>
      </c>
      <c r="T4" s="16" t="n">
        <v>37.53</v>
      </c>
      <c r="U4" s="17" t="n">
        <v>38.66</v>
      </c>
      <c r="V4" s="17" t="n">
        <v>41.49</v>
      </c>
      <c r="W4" s="11" t="n">
        <v>37.53</v>
      </c>
      <c r="X4" s="18" t="n">
        <f aca="false">S4*W4</f>
        <v>3602.88</v>
      </c>
      <c r="Y4" s="2" t="n">
        <f aca="false">SUM(G4:O4)</f>
        <v>96</v>
      </c>
      <c r="Z4" s="2" t="n">
        <f aca="false">Y4*W4</f>
        <v>3602.88</v>
      </c>
      <c r="AA4" s="2" t="n">
        <f aca="false">(Q4+R4)*W4</f>
        <v>0</v>
      </c>
      <c r="AB4" s="2" t="n">
        <f aca="false">P4*W4</f>
        <v>0</v>
      </c>
    </row>
    <row r="5" customFormat="false" ht="12.75" hidden="false" customHeight="false" outlineLevel="0" collapsed="false">
      <c r="A5" s="9" t="n">
        <v>2</v>
      </c>
      <c r="B5" s="10" t="s">
        <v>28</v>
      </c>
      <c r="C5" s="11" t="s">
        <v>28</v>
      </c>
      <c r="D5" s="10" t="s">
        <v>32</v>
      </c>
      <c r="E5" s="12" t="s">
        <v>33</v>
      </c>
      <c r="F5" s="12" t="s">
        <v>31</v>
      </c>
      <c r="G5" s="13"/>
      <c r="H5" s="14" t="n">
        <v>20</v>
      </c>
      <c r="I5" s="15"/>
      <c r="J5" s="9"/>
      <c r="K5" s="9"/>
      <c r="L5" s="9"/>
      <c r="M5" s="9" t="n">
        <v>70</v>
      </c>
      <c r="N5" s="9"/>
      <c r="O5" s="9"/>
      <c r="P5" s="9"/>
      <c r="Q5" s="9"/>
      <c r="R5" s="9"/>
      <c r="S5" s="7" t="n">
        <v>90</v>
      </c>
      <c r="T5" s="17" t="n">
        <v>103.26</v>
      </c>
      <c r="U5" s="17" t="n">
        <v>106.36</v>
      </c>
      <c r="V5" s="16" t="n">
        <v>59.4</v>
      </c>
      <c r="W5" s="11" t="n">
        <v>59.4</v>
      </c>
      <c r="X5" s="18" t="n">
        <f aca="false">S5*W5</f>
        <v>5346</v>
      </c>
      <c r="Y5" s="2" t="n">
        <f aca="false">SUM(G5:O5)</f>
        <v>90</v>
      </c>
      <c r="Z5" s="2" t="n">
        <f aca="false">Y5*W5</f>
        <v>5346</v>
      </c>
      <c r="AA5" s="2" t="n">
        <f aca="false">(Q5+R5)*W5</f>
        <v>0</v>
      </c>
      <c r="AB5" s="2" t="n">
        <f aca="false">P5*W5</f>
        <v>0</v>
      </c>
    </row>
    <row r="6" customFormat="false" ht="23.25" hidden="false" customHeight="true" outlineLevel="0" collapsed="false">
      <c r="A6" s="9" t="n">
        <v>3</v>
      </c>
      <c r="B6" s="10" t="s">
        <v>34</v>
      </c>
      <c r="C6" s="11" t="s">
        <v>35</v>
      </c>
      <c r="D6" s="10" t="s">
        <v>36</v>
      </c>
      <c r="E6" s="12" t="s">
        <v>33</v>
      </c>
      <c r="F6" s="12" t="s">
        <v>31</v>
      </c>
      <c r="G6" s="13" t="n">
        <v>1</v>
      </c>
      <c r="H6" s="14" t="n">
        <v>10</v>
      </c>
      <c r="I6" s="9"/>
      <c r="J6" s="9" t="n">
        <v>105</v>
      </c>
      <c r="K6" s="9"/>
      <c r="L6" s="9" t="n">
        <v>30</v>
      </c>
      <c r="M6" s="9"/>
      <c r="N6" s="9" t="n">
        <v>2</v>
      </c>
      <c r="O6" s="9"/>
      <c r="P6" s="9" t="n">
        <v>18</v>
      </c>
      <c r="Q6" s="9" t="n">
        <v>3</v>
      </c>
      <c r="R6" s="9"/>
      <c r="S6" s="7" t="n">
        <v>169</v>
      </c>
      <c r="T6" s="16" t="n">
        <v>48.23</v>
      </c>
      <c r="U6" s="17" t="n">
        <v>49.68</v>
      </c>
      <c r="V6" s="17" t="n">
        <v>65.84</v>
      </c>
      <c r="W6" s="11" t="n">
        <v>48.23</v>
      </c>
      <c r="X6" s="18" t="n">
        <f aca="false">S6*W6</f>
        <v>8150.87</v>
      </c>
      <c r="Y6" s="2" t="n">
        <f aca="false">SUM(G6:O6)</f>
        <v>148</v>
      </c>
      <c r="Z6" s="2" t="n">
        <f aca="false">Y6*W6</f>
        <v>7138.04</v>
      </c>
      <c r="AA6" s="2" t="n">
        <f aca="false">(Q6+R6)*W6</f>
        <v>144.69</v>
      </c>
      <c r="AB6" s="2" t="n">
        <f aca="false">P6*W6</f>
        <v>868.14</v>
      </c>
    </row>
    <row r="7" customFormat="false" ht="12.75" hidden="false" customHeight="false" outlineLevel="0" collapsed="false">
      <c r="A7" s="9" t="n">
        <v>4</v>
      </c>
      <c r="B7" s="19" t="s">
        <v>37</v>
      </c>
      <c r="C7" s="11" t="s">
        <v>38</v>
      </c>
      <c r="D7" s="19" t="s">
        <v>39</v>
      </c>
      <c r="E7" s="20" t="s">
        <v>33</v>
      </c>
      <c r="F7" s="20" t="s">
        <v>31</v>
      </c>
      <c r="G7" s="9" t="n">
        <v>1</v>
      </c>
      <c r="H7" s="21" t="n">
        <v>12</v>
      </c>
      <c r="I7" s="9" t="n">
        <v>3</v>
      </c>
      <c r="J7" s="9" t="n">
        <v>3</v>
      </c>
      <c r="K7" s="9" t="n">
        <v>50</v>
      </c>
      <c r="L7" s="9" t="n">
        <v>2</v>
      </c>
      <c r="M7" s="9"/>
      <c r="N7" s="9"/>
      <c r="O7" s="9"/>
      <c r="P7" s="9"/>
      <c r="Q7" s="9"/>
      <c r="R7" s="9"/>
      <c r="S7" s="7" t="n">
        <v>71</v>
      </c>
      <c r="T7" s="16" t="n">
        <v>15.7</v>
      </c>
      <c r="U7" s="17" t="n">
        <v>16.17</v>
      </c>
      <c r="V7" s="17" t="n">
        <v>18.96</v>
      </c>
      <c r="W7" s="11" t="n">
        <v>15.7</v>
      </c>
      <c r="X7" s="18" t="n">
        <f aca="false">S7*W7</f>
        <v>1114.7</v>
      </c>
      <c r="Y7" s="2" t="n">
        <f aca="false">SUM(G7:O7)</f>
        <v>71</v>
      </c>
      <c r="Z7" s="2" t="n">
        <f aca="false">Y7*W7</f>
        <v>1114.7</v>
      </c>
      <c r="AA7" s="2" t="n">
        <f aca="false">(Q7+R7)*W7</f>
        <v>0</v>
      </c>
      <c r="AB7" s="2" t="n">
        <f aca="false">P7*W7</f>
        <v>0</v>
      </c>
    </row>
    <row r="8" customFormat="false" ht="12.75" hidden="false" customHeight="false" outlineLevel="0" collapsed="false">
      <c r="A8" s="9" t="n">
        <v>5</v>
      </c>
      <c r="B8" s="10" t="s">
        <v>40</v>
      </c>
      <c r="C8" s="11" t="s">
        <v>41</v>
      </c>
      <c r="D8" s="10" t="s">
        <v>42</v>
      </c>
      <c r="E8" s="12" t="s">
        <v>33</v>
      </c>
      <c r="F8" s="12" t="s">
        <v>31</v>
      </c>
      <c r="G8" s="13" t="n">
        <v>1</v>
      </c>
      <c r="H8" s="14" t="n">
        <v>1</v>
      </c>
      <c r="I8" s="9"/>
      <c r="J8" s="9" t="n">
        <v>1</v>
      </c>
      <c r="K8" s="9" t="n">
        <v>1</v>
      </c>
      <c r="L8" s="9"/>
      <c r="M8" s="9"/>
      <c r="N8" s="9" t="n">
        <v>1</v>
      </c>
      <c r="O8" s="9"/>
      <c r="P8" s="9" t="n">
        <v>1</v>
      </c>
      <c r="Q8" s="9"/>
      <c r="R8" s="9"/>
      <c r="S8" s="7" t="n">
        <v>6</v>
      </c>
      <c r="T8" s="16" t="n">
        <v>36.74</v>
      </c>
      <c r="U8" s="17" t="n">
        <v>37.84</v>
      </c>
      <c r="V8" s="17" t="s">
        <v>43</v>
      </c>
      <c r="W8" s="11" t="n">
        <v>36.74</v>
      </c>
      <c r="X8" s="18" t="n">
        <f aca="false">S8*W8</f>
        <v>220.44</v>
      </c>
      <c r="Y8" s="2" t="n">
        <f aca="false">SUM(G8:O8)</f>
        <v>5</v>
      </c>
      <c r="Z8" s="2" t="n">
        <f aca="false">Y8*W8</f>
        <v>183.7</v>
      </c>
      <c r="AA8" s="2" t="n">
        <f aca="false">(Q8+R8)*W8</f>
        <v>0</v>
      </c>
      <c r="AB8" s="2" t="n">
        <f aca="false">P8*W8</f>
        <v>36.74</v>
      </c>
    </row>
    <row r="9" customFormat="false" ht="12.75" hidden="false" customHeight="false" outlineLevel="0" collapsed="false">
      <c r="A9" s="9" t="n">
        <v>6</v>
      </c>
      <c r="B9" s="10" t="s">
        <v>44</v>
      </c>
      <c r="C9" s="11" t="s">
        <v>44</v>
      </c>
      <c r="D9" s="10" t="s">
        <v>45</v>
      </c>
      <c r="E9" s="12" t="s">
        <v>33</v>
      </c>
      <c r="F9" s="12" t="s">
        <v>31</v>
      </c>
      <c r="G9" s="13"/>
      <c r="H9" s="14"/>
      <c r="I9" s="9"/>
      <c r="J9" s="9" t="n">
        <v>12</v>
      </c>
      <c r="K9" s="9"/>
      <c r="L9" s="9"/>
      <c r="M9" s="9" t="n">
        <v>45</v>
      </c>
      <c r="N9" s="9"/>
      <c r="O9" s="9"/>
      <c r="P9" s="9"/>
      <c r="Q9" s="9"/>
      <c r="R9" s="9"/>
      <c r="S9" s="7" t="n">
        <v>57</v>
      </c>
      <c r="T9" s="16" t="n">
        <v>1642</v>
      </c>
      <c r="U9" s="17" t="n">
        <v>1691.26</v>
      </c>
      <c r="V9" s="17" t="s">
        <v>43</v>
      </c>
      <c r="W9" s="11" t="n">
        <v>1642</v>
      </c>
      <c r="X9" s="18" t="n">
        <f aca="false">S9*W9</f>
        <v>93594</v>
      </c>
      <c r="Y9" s="2" t="n">
        <f aca="false">SUM(G9:O9)</f>
        <v>57</v>
      </c>
      <c r="Z9" s="2" t="n">
        <f aca="false">Y9*W9</f>
        <v>93594</v>
      </c>
      <c r="AA9" s="2" t="n">
        <f aca="false">(Q9+R9)*W9</f>
        <v>0</v>
      </c>
      <c r="AB9" s="2" t="n">
        <f aca="false">P9*W9</f>
        <v>0</v>
      </c>
    </row>
    <row r="10" customFormat="false" ht="12.75" hidden="false" customHeight="false" outlineLevel="0" collapsed="false">
      <c r="A10" s="9" t="n">
        <v>7</v>
      </c>
      <c r="B10" s="22" t="s">
        <v>46</v>
      </c>
      <c r="C10" s="11" t="s">
        <v>46</v>
      </c>
      <c r="D10" s="22" t="s">
        <v>47</v>
      </c>
      <c r="E10" s="20" t="s">
        <v>33</v>
      </c>
      <c r="F10" s="20" t="s">
        <v>31</v>
      </c>
      <c r="G10" s="9"/>
      <c r="H10" s="21" t="n">
        <v>60</v>
      </c>
      <c r="I10" s="15"/>
      <c r="J10" s="9"/>
      <c r="K10" s="9"/>
      <c r="L10" s="9"/>
      <c r="M10" s="9" t="n">
        <v>80</v>
      </c>
      <c r="N10" s="9"/>
      <c r="O10" s="9"/>
      <c r="P10" s="9"/>
      <c r="Q10" s="9"/>
      <c r="R10" s="9"/>
      <c r="S10" s="7" t="n">
        <v>140</v>
      </c>
      <c r="T10" s="16" t="n">
        <v>336.02</v>
      </c>
      <c r="U10" s="17" t="n">
        <v>246.1</v>
      </c>
      <c r="V10" s="17" t="s">
        <v>43</v>
      </c>
      <c r="W10" s="11" t="n">
        <v>336.02</v>
      </c>
      <c r="X10" s="18" t="n">
        <f aca="false">S10*W10</f>
        <v>47042.8</v>
      </c>
      <c r="Y10" s="2" t="n">
        <f aca="false">SUM(G10:O10)</f>
        <v>140</v>
      </c>
      <c r="Z10" s="2" t="n">
        <f aca="false">Y10*W10</f>
        <v>47042.8</v>
      </c>
      <c r="AA10" s="2" t="n">
        <f aca="false">(Q10+R10)*W10</f>
        <v>0</v>
      </c>
      <c r="AB10" s="2" t="n">
        <f aca="false">P10*W10</f>
        <v>0</v>
      </c>
    </row>
    <row r="11" customFormat="false" ht="12.75" hidden="false" customHeight="false" outlineLevel="0" collapsed="false">
      <c r="A11" s="9" t="n">
        <v>8</v>
      </c>
      <c r="B11" s="22" t="s">
        <v>48</v>
      </c>
      <c r="C11" s="22" t="s">
        <v>48</v>
      </c>
      <c r="D11" s="22" t="s">
        <v>49</v>
      </c>
      <c r="E11" s="20" t="s">
        <v>50</v>
      </c>
      <c r="F11" s="20" t="s">
        <v>31</v>
      </c>
      <c r="G11" s="9" t="n">
        <v>1</v>
      </c>
      <c r="H11" s="21" t="n">
        <v>36</v>
      </c>
      <c r="I11" s="9" t="n">
        <v>6</v>
      </c>
      <c r="J11" s="9" t="n">
        <v>6</v>
      </c>
      <c r="K11" s="9" t="n">
        <v>5</v>
      </c>
      <c r="L11" s="9" t="n">
        <v>6</v>
      </c>
      <c r="M11" s="9" t="n">
        <v>28</v>
      </c>
      <c r="N11" s="9"/>
      <c r="O11" s="9"/>
      <c r="P11" s="9"/>
      <c r="Q11" s="9"/>
      <c r="R11" s="9"/>
      <c r="S11" s="7" t="n">
        <v>88</v>
      </c>
      <c r="T11" s="16" t="n">
        <v>20.34</v>
      </c>
      <c r="U11" s="17" t="n">
        <v>20.95</v>
      </c>
      <c r="V11" s="17" t="n">
        <v>37.5</v>
      </c>
      <c r="W11" s="11" t="n">
        <v>20.34</v>
      </c>
      <c r="X11" s="18" t="n">
        <f aca="false">S11*W11</f>
        <v>1789.92</v>
      </c>
      <c r="Y11" s="2" t="n">
        <f aca="false">SUM(G11:O11)</f>
        <v>88</v>
      </c>
      <c r="Z11" s="2" t="n">
        <f aca="false">Y11*W11</f>
        <v>1789.92</v>
      </c>
      <c r="AA11" s="2" t="n">
        <f aca="false">(Q11+R11)*W11</f>
        <v>0</v>
      </c>
      <c r="AB11" s="2" t="n">
        <f aca="false">P11*W11</f>
        <v>0</v>
      </c>
    </row>
    <row r="12" customFormat="false" ht="12.75" hidden="false" customHeight="false" outlineLevel="0" collapsed="false">
      <c r="A12" s="9" t="n">
        <v>9</v>
      </c>
      <c r="B12" s="22" t="s">
        <v>51</v>
      </c>
      <c r="C12" s="22" t="s">
        <v>51</v>
      </c>
      <c r="D12" s="22" t="s">
        <v>52</v>
      </c>
      <c r="E12" s="20" t="s">
        <v>50</v>
      </c>
      <c r="F12" s="20" t="s">
        <v>31</v>
      </c>
      <c r="G12" s="9"/>
      <c r="H12" s="21" t="n">
        <v>10</v>
      </c>
      <c r="I12" s="9" t="n">
        <v>6</v>
      </c>
      <c r="J12" s="9" t="n">
        <v>6</v>
      </c>
      <c r="K12" s="9" t="n">
        <v>5</v>
      </c>
      <c r="L12" s="9" t="n">
        <v>6</v>
      </c>
      <c r="M12" s="9" t="n">
        <v>18</v>
      </c>
      <c r="N12" s="9"/>
      <c r="O12" s="9"/>
      <c r="P12" s="9"/>
      <c r="Q12" s="9"/>
      <c r="R12" s="9" t="n">
        <v>5</v>
      </c>
      <c r="S12" s="7" t="n">
        <v>56</v>
      </c>
      <c r="T12" s="17" t="n">
        <v>15.69</v>
      </c>
      <c r="U12" s="17" t="n">
        <v>16.16</v>
      </c>
      <c r="V12" s="16" t="n">
        <v>15.52</v>
      </c>
      <c r="W12" s="11" t="n">
        <v>15.52</v>
      </c>
      <c r="X12" s="18" t="n">
        <f aca="false">S12*W12</f>
        <v>869.12</v>
      </c>
      <c r="Y12" s="2" t="n">
        <f aca="false">SUM(G12:O12)</f>
        <v>51</v>
      </c>
      <c r="Z12" s="2" t="n">
        <f aca="false">Y12*W12</f>
        <v>791.52</v>
      </c>
      <c r="AA12" s="2" t="n">
        <f aca="false">(Q12+R12)*W12</f>
        <v>77.6</v>
      </c>
      <c r="AB12" s="2" t="n">
        <f aca="false">P12*W12</f>
        <v>0</v>
      </c>
    </row>
    <row r="13" customFormat="false" ht="12.75" hidden="false" customHeight="false" outlineLevel="0" collapsed="false">
      <c r="A13" s="9" t="n">
        <v>10</v>
      </c>
      <c r="B13" s="22" t="s">
        <v>53</v>
      </c>
      <c r="C13" s="11" t="s">
        <v>54</v>
      </c>
      <c r="D13" s="22" t="s">
        <v>55</v>
      </c>
      <c r="E13" s="20" t="s">
        <v>56</v>
      </c>
      <c r="F13" s="20" t="s">
        <v>31</v>
      </c>
      <c r="G13" s="9"/>
      <c r="H13" s="21"/>
      <c r="I13" s="15"/>
      <c r="J13" s="9"/>
      <c r="K13" s="9"/>
      <c r="L13" s="9"/>
      <c r="M13" s="19"/>
      <c r="N13" s="9"/>
      <c r="O13" s="19"/>
      <c r="P13" s="9" t="n">
        <v>12</v>
      </c>
      <c r="Q13" s="9"/>
      <c r="R13" s="9" t="n">
        <v>5</v>
      </c>
      <c r="S13" s="7" t="n">
        <v>17</v>
      </c>
      <c r="T13" s="16" t="n">
        <v>239.11</v>
      </c>
      <c r="U13" s="17" t="n">
        <v>246.28</v>
      </c>
      <c r="V13" s="17" t="s">
        <v>43</v>
      </c>
      <c r="W13" s="11" t="n">
        <v>239.11</v>
      </c>
      <c r="X13" s="18" t="n">
        <f aca="false">S13*W13</f>
        <v>4064.87</v>
      </c>
      <c r="Y13" s="2" t="n">
        <f aca="false">SUM(G13:O13)</f>
        <v>0</v>
      </c>
      <c r="Z13" s="2" t="n">
        <f aca="false">Y13*W13</f>
        <v>0</v>
      </c>
      <c r="AA13" s="2" t="n">
        <f aca="false">(Q13+R13)*W13</f>
        <v>1195.55</v>
      </c>
      <c r="AB13" s="2" t="n">
        <f aca="false">P13*W13</f>
        <v>2869.32</v>
      </c>
    </row>
    <row r="14" customFormat="false" ht="12.75" hidden="false" customHeight="false" outlineLevel="0" collapsed="false">
      <c r="A14" s="9" t="n">
        <v>11</v>
      </c>
      <c r="B14" s="22" t="s">
        <v>57</v>
      </c>
      <c r="C14" s="11" t="s">
        <v>58</v>
      </c>
      <c r="D14" s="22" t="s">
        <v>59</v>
      </c>
      <c r="E14" s="20" t="s">
        <v>56</v>
      </c>
      <c r="F14" s="20" t="s">
        <v>31</v>
      </c>
      <c r="G14" s="9"/>
      <c r="H14" s="21" t="n">
        <v>30</v>
      </c>
      <c r="I14" s="15"/>
      <c r="J14" s="9" t="n">
        <v>20</v>
      </c>
      <c r="K14" s="9"/>
      <c r="L14" s="9"/>
      <c r="M14" s="9"/>
      <c r="N14" s="9"/>
      <c r="O14" s="9"/>
      <c r="P14" s="9"/>
      <c r="Q14" s="9"/>
      <c r="R14" s="9"/>
      <c r="S14" s="7" t="n">
        <v>50</v>
      </c>
      <c r="T14" s="16" t="n">
        <v>167.23</v>
      </c>
      <c r="U14" s="17" t="n">
        <v>172.25</v>
      </c>
      <c r="V14" s="17" t="s">
        <v>43</v>
      </c>
      <c r="W14" s="11" t="n">
        <v>167.23</v>
      </c>
      <c r="X14" s="18" t="n">
        <f aca="false">S14*W14</f>
        <v>8361.5</v>
      </c>
      <c r="Y14" s="2" t="n">
        <f aca="false">SUM(G14:O14)</f>
        <v>50</v>
      </c>
      <c r="Z14" s="2" t="n">
        <f aca="false">Y14*W14</f>
        <v>8361.5</v>
      </c>
      <c r="AA14" s="2" t="n">
        <f aca="false">(Q14+R14)*W14</f>
        <v>0</v>
      </c>
      <c r="AB14" s="2" t="n">
        <f aca="false">P14*W14</f>
        <v>0</v>
      </c>
    </row>
    <row r="15" customFormat="false" ht="12.75" hidden="false" customHeight="false" outlineLevel="0" collapsed="false">
      <c r="A15" s="9" t="n">
        <v>12</v>
      </c>
      <c r="B15" s="22" t="s">
        <v>60</v>
      </c>
      <c r="C15" s="22" t="s">
        <v>60</v>
      </c>
      <c r="D15" s="22" t="s">
        <v>61</v>
      </c>
      <c r="E15" s="20" t="s">
        <v>33</v>
      </c>
      <c r="F15" s="20" t="s">
        <v>31</v>
      </c>
      <c r="G15" s="9"/>
      <c r="H15" s="21" t="n">
        <v>60</v>
      </c>
      <c r="I15" s="15"/>
      <c r="J15" s="9" t="n">
        <v>120</v>
      </c>
      <c r="K15" s="9" t="n">
        <v>30</v>
      </c>
      <c r="L15" s="9" t="n">
        <v>4</v>
      </c>
      <c r="M15" s="19"/>
      <c r="N15" s="9"/>
      <c r="O15" s="9"/>
      <c r="P15" s="9"/>
      <c r="Q15" s="9"/>
      <c r="R15" s="9" t="n">
        <v>30</v>
      </c>
      <c r="S15" s="7" t="n">
        <v>244</v>
      </c>
      <c r="T15" s="16" t="n">
        <v>20.02</v>
      </c>
      <c r="U15" s="17" t="n">
        <v>20.62</v>
      </c>
      <c r="V15" s="17" t="n">
        <v>24.51</v>
      </c>
      <c r="W15" s="11" t="n">
        <v>20.02</v>
      </c>
      <c r="X15" s="18" t="n">
        <f aca="false">S15*W15</f>
        <v>4884.88</v>
      </c>
      <c r="Y15" s="2" t="n">
        <f aca="false">SUM(G15:O15)</f>
        <v>214</v>
      </c>
      <c r="Z15" s="2" t="n">
        <f aca="false">Y15*W15</f>
        <v>4284.28</v>
      </c>
      <c r="AA15" s="2" t="n">
        <f aca="false">(Q15+R15)*W15</f>
        <v>600.6</v>
      </c>
      <c r="AB15" s="2" t="n">
        <f aca="false">P15*W15</f>
        <v>0</v>
      </c>
    </row>
    <row r="16" customFormat="false" ht="12.75" hidden="false" customHeight="false" outlineLevel="0" collapsed="false">
      <c r="A16" s="9" t="n">
        <v>13</v>
      </c>
      <c r="B16" s="22" t="s">
        <v>62</v>
      </c>
      <c r="C16" s="22" t="s">
        <v>60</v>
      </c>
      <c r="D16" s="22" t="s">
        <v>63</v>
      </c>
      <c r="E16" s="20" t="s">
        <v>56</v>
      </c>
      <c r="F16" s="20" t="s">
        <v>56</v>
      </c>
      <c r="G16" s="9"/>
      <c r="H16" s="21" t="n">
        <v>2</v>
      </c>
      <c r="I16" s="23"/>
      <c r="J16" s="9" t="n">
        <v>6</v>
      </c>
      <c r="K16" s="9"/>
      <c r="L16" s="9"/>
      <c r="M16" s="19"/>
      <c r="N16" s="9" t="n">
        <v>6</v>
      </c>
      <c r="O16" s="9"/>
      <c r="P16" s="9"/>
      <c r="Q16" s="9" t="n">
        <v>3</v>
      </c>
      <c r="R16" s="9"/>
      <c r="S16" s="7" t="n">
        <v>17</v>
      </c>
      <c r="T16" s="16" t="n">
        <v>169.58</v>
      </c>
      <c r="U16" s="17" t="n">
        <v>174.67</v>
      </c>
      <c r="V16" s="17" t="n">
        <v>222.67</v>
      </c>
      <c r="W16" s="11" t="n">
        <v>169.58</v>
      </c>
      <c r="X16" s="18" t="n">
        <f aca="false">S16*W16</f>
        <v>2882.86</v>
      </c>
      <c r="Y16" s="2" t="n">
        <f aca="false">SUM(G16:O16)</f>
        <v>14</v>
      </c>
      <c r="Z16" s="2" t="n">
        <f aca="false">Y16*W16</f>
        <v>2374.12</v>
      </c>
      <c r="AA16" s="2" t="n">
        <f aca="false">(Q16+R16)*W16</f>
        <v>508.74</v>
      </c>
      <c r="AB16" s="2" t="n">
        <f aca="false">P16*W16</f>
        <v>0</v>
      </c>
    </row>
    <row r="17" customFormat="false" ht="12.75" hidden="false" customHeight="false" outlineLevel="0" collapsed="false">
      <c r="A17" s="9" t="n">
        <v>14</v>
      </c>
      <c r="B17" s="22" t="s">
        <v>64</v>
      </c>
      <c r="C17" s="22" t="s">
        <v>64</v>
      </c>
      <c r="D17" s="22" t="s">
        <v>65</v>
      </c>
      <c r="E17" s="20" t="s">
        <v>50</v>
      </c>
      <c r="F17" s="20" t="s">
        <v>31</v>
      </c>
      <c r="G17" s="9"/>
      <c r="H17" s="21"/>
      <c r="I17" s="15"/>
      <c r="J17" s="9"/>
      <c r="K17" s="9"/>
      <c r="L17" s="9"/>
      <c r="M17" s="9" t="n">
        <v>30</v>
      </c>
      <c r="N17" s="9"/>
      <c r="O17" s="19"/>
      <c r="P17" s="9" t="n">
        <v>20</v>
      </c>
      <c r="Q17" s="19"/>
      <c r="R17" s="9" t="n">
        <v>10</v>
      </c>
      <c r="S17" s="7" t="n">
        <v>60</v>
      </c>
      <c r="T17" s="16" t="n">
        <v>5.7</v>
      </c>
      <c r="U17" s="17" t="n">
        <v>5.87</v>
      </c>
      <c r="V17" s="17" t="n">
        <v>8.22</v>
      </c>
      <c r="W17" s="11" t="n">
        <v>5.7</v>
      </c>
      <c r="X17" s="18" t="n">
        <f aca="false">S17*W17</f>
        <v>342</v>
      </c>
      <c r="Y17" s="2" t="n">
        <f aca="false">SUM(G17:O17)</f>
        <v>30</v>
      </c>
      <c r="Z17" s="2" t="n">
        <f aca="false">Y17*W17</f>
        <v>171</v>
      </c>
      <c r="AA17" s="2" t="n">
        <f aca="false">(Q17+R17)*W17</f>
        <v>57</v>
      </c>
      <c r="AB17" s="2" t="n">
        <f aca="false">P17*W17</f>
        <v>114</v>
      </c>
    </row>
    <row r="18" customFormat="false" ht="12.75" hidden="false" customHeight="false" outlineLevel="0" collapsed="false">
      <c r="A18" s="9" t="n">
        <v>15</v>
      </c>
      <c r="B18" s="22" t="s">
        <v>66</v>
      </c>
      <c r="C18" s="22" t="s">
        <v>66</v>
      </c>
      <c r="D18" s="22" t="s">
        <v>67</v>
      </c>
      <c r="E18" s="20" t="s">
        <v>50</v>
      </c>
      <c r="F18" s="20" t="s">
        <v>31</v>
      </c>
      <c r="G18" s="9"/>
      <c r="H18" s="21"/>
      <c r="I18" s="15"/>
      <c r="J18" s="9"/>
      <c r="K18" s="9"/>
      <c r="L18" s="9"/>
      <c r="M18" s="9"/>
      <c r="N18" s="9"/>
      <c r="O18" s="19"/>
      <c r="P18" s="9" t="n">
        <v>55</v>
      </c>
      <c r="Q18" s="19"/>
      <c r="R18" s="9" t="n">
        <v>10</v>
      </c>
      <c r="S18" s="7" t="n">
        <v>65</v>
      </c>
      <c r="T18" s="16" t="n">
        <v>8.13</v>
      </c>
      <c r="U18" s="17" t="n">
        <v>8.37</v>
      </c>
      <c r="V18" s="17" t="n">
        <v>13.66</v>
      </c>
      <c r="W18" s="11" t="n">
        <v>8.13</v>
      </c>
      <c r="X18" s="18" t="n">
        <f aca="false">S18*W18</f>
        <v>528.45</v>
      </c>
      <c r="Y18" s="2" t="n">
        <f aca="false">SUM(G18:O18)</f>
        <v>0</v>
      </c>
      <c r="Z18" s="2" t="n">
        <f aca="false">Y18*W18</f>
        <v>0</v>
      </c>
      <c r="AA18" s="2" t="n">
        <f aca="false">(Q18+R18)*W18</f>
        <v>81.3</v>
      </c>
      <c r="AB18" s="2" t="n">
        <f aca="false">P18*W18</f>
        <v>447.15</v>
      </c>
    </row>
    <row r="19" customFormat="false" ht="41.25" hidden="false" customHeight="true" outlineLevel="0" collapsed="false">
      <c r="A19" s="9" t="n">
        <v>16</v>
      </c>
      <c r="B19" s="10" t="s">
        <v>68</v>
      </c>
      <c r="C19" s="11" t="s">
        <v>69</v>
      </c>
      <c r="D19" s="10" t="s">
        <v>70</v>
      </c>
      <c r="E19" s="12" t="s">
        <v>56</v>
      </c>
      <c r="F19" s="12" t="s">
        <v>56</v>
      </c>
      <c r="G19" s="13"/>
      <c r="H19" s="14" t="n">
        <v>30</v>
      </c>
      <c r="I19" s="9" t="n">
        <v>12</v>
      </c>
      <c r="J19" s="9" t="n">
        <v>30</v>
      </c>
      <c r="K19" s="9" t="n">
        <v>10</v>
      </c>
      <c r="L19" s="9" t="n">
        <v>12</v>
      </c>
      <c r="M19" s="9"/>
      <c r="N19" s="9" t="n">
        <v>6</v>
      </c>
      <c r="O19" s="9"/>
      <c r="P19" s="9" t="n">
        <v>50</v>
      </c>
      <c r="Q19" s="9"/>
      <c r="R19" s="9" t="n">
        <v>3</v>
      </c>
      <c r="S19" s="7" t="n">
        <v>153</v>
      </c>
      <c r="T19" s="16" t="n">
        <v>58.28</v>
      </c>
      <c r="U19" s="17" t="n">
        <v>60.03</v>
      </c>
      <c r="V19" s="17" t="s">
        <v>43</v>
      </c>
      <c r="W19" s="11" t="n">
        <v>58.28</v>
      </c>
      <c r="X19" s="18" t="n">
        <f aca="false">S19*W19</f>
        <v>8916.84</v>
      </c>
      <c r="Y19" s="2" t="n">
        <f aca="false">SUM(G19:O19)</f>
        <v>100</v>
      </c>
      <c r="Z19" s="2" t="n">
        <f aca="false">Y19*W19</f>
        <v>5828</v>
      </c>
      <c r="AA19" s="2" t="n">
        <f aca="false">(Q19+R19)*W19</f>
        <v>174.84</v>
      </c>
      <c r="AB19" s="2" t="n">
        <f aca="false">P19*W19</f>
        <v>2914</v>
      </c>
    </row>
    <row r="20" customFormat="false" ht="25.5" hidden="false" customHeight="false" outlineLevel="0" collapsed="false">
      <c r="A20" s="9" t="n">
        <v>17</v>
      </c>
      <c r="B20" s="22" t="s">
        <v>71</v>
      </c>
      <c r="C20" s="11" t="s">
        <v>72</v>
      </c>
      <c r="D20" s="22" t="s">
        <v>73</v>
      </c>
      <c r="E20" s="20" t="s">
        <v>56</v>
      </c>
      <c r="F20" s="20" t="s">
        <v>31</v>
      </c>
      <c r="G20" s="9"/>
      <c r="H20" s="21"/>
      <c r="I20" s="9" t="n">
        <v>3</v>
      </c>
      <c r="J20" s="9"/>
      <c r="K20" s="9"/>
      <c r="L20" s="9" t="n">
        <v>2</v>
      </c>
      <c r="M20" s="9"/>
      <c r="N20" s="24"/>
      <c r="O20" s="9"/>
      <c r="P20" s="9"/>
      <c r="Q20" s="9"/>
      <c r="R20" s="9"/>
      <c r="S20" s="7" t="n">
        <v>5</v>
      </c>
      <c r="T20" s="17" t="s">
        <v>43</v>
      </c>
      <c r="U20" s="17" t="s">
        <v>43</v>
      </c>
      <c r="V20" s="16" t="n">
        <v>35.8</v>
      </c>
      <c r="W20" s="11" t="n">
        <v>35.8</v>
      </c>
      <c r="X20" s="18" t="n">
        <f aca="false">S20*W20</f>
        <v>179</v>
      </c>
      <c r="Y20" s="2" t="n">
        <f aca="false">SUM(G20:O20)</f>
        <v>5</v>
      </c>
      <c r="Z20" s="2" t="n">
        <f aca="false">Y20*W20</f>
        <v>179</v>
      </c>
      <c r="AA20" s="2" t="n">
        <f aca="false">(Q20+R20)*W20</f>
        <v>0</v>
      </c>
      <c r="AB20" s="2" t="n">
        <f aca="false">P20*W20</f>
        <v>0</v>
      </c>
    </row>
    <row r="21" customFormat="false" ht="12.75" hidden="false" customHeight="false" outlineLevel="0" collapsed="false">
      <c r="A21" s="9" t="n">
        <v>18</v>
      </c>
      <c r="B21" s="19" t="s">
        <v>74</v>
      </c>
      <c r="C21" s="11" t="s">
        <v>74</v>
      </c>
      <c r="D21" s="19" t="s">
        <v>75</v>
      </c>
      <c r="E21" s="20" t="s">
        <v>50</v>
      </c>
      <c r="F21" s="20" t="s">
        <v>31</v>
      </c>
      <c r="G21" s="9"/>
      <c r="H21" s="21" t="n">
        <v>3</v>
      </c>
      <c r="I21" s="9"/>
      <c r="J21" s="9" t="n">
        <v>5</v>
      </c>
      <c r="K21" s="9" t="n">
        <v>2</v>
      </c>
      <c r="L21" s="9" t="n">
        <v>4</v>
      </c>
      <c r="M21" s="9"/>
      <c r="N21" s="24"/>
      <c r="O21" s="9"/>
      <c r="P21" s="9"/>
      <c r="Q21" s="9"/>
      <c r="R21" s="9"/>
      <c r="S21" s="7" t="n">
        <v>14</v>
      </c>
      <c r="T21" s="16" t="n">
        <v>7.79</v>
      </c>
      <c r="U21" s="17" t="n">
        <v>8.02</v>
      </c>
      <c r="V21" s="17" t="n">
        <v>11.11</v>
      </c>
      <c r="W21" s="11" t="n">
        <v>7.79</v>
      </c>
      <c r="X21" s="18" t="n">
        <f aca="false">S21*W21</f>
        <v>109.06</v>
      </c>
      <c r="Y21" s="2" t="n">
        <f aca="false">SUM(G21:O21)</f>
        <v>14</v>
      </c>
      <c r="Z21" s="2" t="n">
        <f aca="false">Y21*W21</f>
        <v>109.06</v>
      </c>
      <c r="AA21" s="2" t="n">
        <f aca="false">(Q21+R21)*W21</f>
        <v>0</v>
      </c>
      <c r="AB21" s="2" t="n">
        <f aca="false">P21*W21</f>
        <v>0</v>
      </c>
    </row>
    <row r="22" customFormat="false" ht="12.75" hidden="false" customHeight="false" outlineLevel="0" collapsed="false">
      <c r="A22" s="9" t="n">
        <v>19</v>
      </c>
      <c r="B22" s="19" t="s">
        <v>76</v>
      </c>
      <c r="C22" s="11" t="s">
        <v>77</v>
      </c>
      <c r="D22" s="19" t="s">
        <v>78</v>
      </c>
      <c r="E22" s="20" t="s">
        <v>33</v>
      </c>
      <c r="F22" s="20" t="s">
        <v>31</v>
      </c>
      <c r="G22" s="9"/>
      <c r="H22" s="21"/>
      <c r="I22" s="9"/>
      <c r="J22" s="9"/>
      <c r="K22" s="9"/>
      <c r="L22" s="9"/>
      <c r="M22" s="9"/>
      <c r="N22" s="24"/>
      <c r="O22" s="9"/>
      <c r="P22" s="9" t="n">
        <v>3</v>
      </c>
      <c r="Q22" s="9"/>
      <c r="R22" s="9" t="n">
        <v>10</v>
      </c>
      <c r="S22" s="7" t="n">
        <v>13</v>
      </c>
      <c r="T22" s="16" t="n">
        <v>154.94</v>
      </c>
      <c r="U22" s="17" t="n">
        <v>159.59</v>
      </c>
      <c r="V22" s="17" t="n">
        <v>176.43</v>
      </c>
      <c r="W22" s="11" t="n">
        <v>154.94</v>
      </c>
      <c r="X22" s="18" t="n">
        <f aca="false">S22*W22</f>
        <v>2014.22</v>
      </c>
      <c r="Y22" s="2" t="n">
        <f aca="false">SUM(G22:O22)</f>
        <v>0</v>
      </c>
      <c r="Z22" s="2" t="n">
        <f aca="false">Y22*W22</f>
        <v>0</v>
      </c>
      <c r="AA22" s="2" t="n">
        <f aca="false">(Q22+R22)*W22</f>
        <v>1549.4</v>
      </c>
      <c r="AB22" s="2" t="n">
        <f aca="false">P22*W22</f>
        <v>464.82</v>
      </c>
    </row>
    <row r="23" customFormat="false" ht="12.75" hidden="false" customHeight="false" outlineLevel="0" collapsed="false">
      <c r="A23" s="9" t="n">
        <v>20</v>
      </c>
      <c r="B23" s="19" t="s">
        <v>79</v>
      </c>
      <c r="C23" s="11" t="s">
        <v>80</v>
      </c>
      <c r="D23" s="19" t="s">
        <v>78</v>
      </c>
      <c r="E23" s="20" t="s">
        <v>33</v>
      </c>
      <c r="F23" s="20" t="s">
        <v>31</v>
      </c>
      <c r="G23" s="9"/>
      <c r="H23" s="21"/>
      <c r="I23" s="9"/>
      <c r="J23" s="9" t="n">
        <v>2</v>
      </c>
      <c r="K23" s="9"/>
      <c r="L23" s="9"/>
      <c r="M23" s="9"/>
      <c r="N23" s="24"/>
      <c r="O23" s="9"/>
      <c r="P23" s="9" t="n">
        <v>2</v>
      </c>
      <c r="Q23" s="9"/>
      <c r="R23" s="9"/>
      <c r="S23" s="7" t="n">
        <v>4</v>
      </c>
      <c r="T23" s="16" t="n">
        <v>75.75</v>
      </c>
      <c r="U23" s="17" t="n">
        <v>78.02</v>
      </c>
      <c r="V23" s="17" t="s">
        <v>43</v>
      </c>
      <c r="W23" s="11" t="n">
        <v>75.75</v>
      </c>
      <c r="X23" s="18" t="n">
        <f aca="false">S23*W23</f>
        <v>303</v>
      </c>
      <c r="Y23" s="2" t="n">
        <f aca="false">SUM(G23:O23)</f>
        <v>2</v>
      </c>
      <c r="Z23" s="2" t="n">
        <f aca="false">Y23*W23</f>
        <v>151.5</v>
      </c>
      <c r="AA23" s="2" t="n">
        <f aca="false">(Q23+R23)*W23</f>
        <v>0</v>
      </c>
      <c r="AB23" s="2" t="n">
        <f aca="false">P23*W23</f>
        <v>151.5</v>
      </c>
    </row>
    <row r="24" customFormat="false" ht="12.75" hidden="false" customHeight="false" outlineLevel="0" collapsed="false">
      <c r="A24" s="9" t="n">
        <v>21</v>
      </c>
      <c r="B24" s="19" t="s">
        <v>79</v>
      </c>
      <c r="C24" s="11" t="s">
        <v>80</v>
      </c>
      <c r="D24" s="19" t="s">
        <v>81</v>
      </c>
      <c r="E24" s="20" t="s">
        <v>50</v>
      </c>
      <c r="F24" s="20" t="s">
        <v>31</v>
      </c>
      <c r="G24" s="9"/>
      <c r="H24" s="21"/>
      <c r="I24" s="9"/>
      <c r="J24" s="9"/>
      <c r="K24" s="9"/>
      <c r="L24" s="9"/>
      <c r="M24" s="9"/>
      <c r="N24" s="24"/>
      <c r="O24" s="9"/>
      <c r="P24" s="9" t="n">
        <v>7</v>
      </c>
      <c r="Q24" s="9"/>
      <c r="R24" s="9" t="n">
        <v>10</v>
      </c>
      <c r="S24" s="7" t="n">
        <v>17</v>
      </c>
      <c r="T24" s="16" t="n">
        <v>116.58</v>
      </c>
      <c r="U24" s="17" t="n">
        <v>120.08</v>
      </c>
      <c r="V24" s="17" t="s">
        <v>43</v>
      </c>
      <c r="W24" s="11" t="n">
        <v>116.58</v>
      </c>
      <c r="X24" s="18" t="n">
        <f aca="false">S24*W24</f>
        <v>1981.86</v>
      </c>
      <c r="Y24" s="2" t="n">
        <f aca="false">SUM(G24:O24)</f>
        <v>0</v>
      </c>
      <c r="Z24" s="2" t="n">
        <f aca="false">Y24*W24</f>
        <v>0</v>
      </c>
      <c r="AA24" s="2" t="n">
        <f aca="false">(Q24+R24)*W24</f>
        <v>1165.8</v>
      </c>
      <c r="AB24" s="2" t="n">
        <f aca="false">P24*W24</f>
        <v>816.06</v>
      </c>
    </row>
    <row r="25" customFormat="false" ht="12.75" hidden="false" customHeight="false" outlineLevel="0" collapsed="false">
      <c r="A25" s="9" t="n">
        <v>22</v>
      </c>
      <c r="B25" s="19" t="s">
        <v>82</v>
      </c>
      <c r="C25" s="19" t="s">
        <v>83</v>
      </c>
      <c r="D25" s="19" t="s">
        <v>84</v>
      </c>
      <c r="E25" s="20" t="s">
        <v>50</v>
      </c>
      <c r="F25" s="20" t="s">
        <v>31</v>
      </c>
      <c r="G25" s="9"/>
      <c r="H25" s="21"/>
      <c r="I25" s="9"/>
      <c r="J25" s="9"/>
      <c r="K25" s="9"/>
      <c r="L25" s="9"/>
      <c r="M25" s="9"/>
      <c r="N25" s="24"/>
      <c r="O25" s="9"/>
      <c r="P25" s="9" t="n">
        <v>150</v>
      </c>
      <c r="Q25" s="9"/>
      <c r="R25" s="9" t="n">
        <v>50</v>
      </c>
      <c r="S25" s="7" t="n">
        <v>200</v>
      </c>
      <c r="T25" s="16" t="n">
        <v>5.43</v>
      </c>
      <c r="U25" s="17" t="n">
        <v>5.59</v>
      </c>
      <c r="V25" s="17" t="n">
        <v>7.06</v>
      </c>
      <c r="W25" s="11" t="n">
        <v>5.43</v>
      </c>
      <c r="X25" s="18" t="n">
        <f aca="false">S25*W25</f>
        <v>1086</v>
      </c>
      <c r="Y25" s="2" t="n">
        <f aca="false">SUM(G25:O25)</f>
        <v>0</v>
      </c>
      <c r="Z25" s="2" t="n">
        <f aca="false">Y25*W25</f>
        <v>0</v>
      </c>
      <c r="AA25" s="2" t="n">
        <f aca="false">(Q25+R25)*W25</f>
        <v>271.5</v>
      </c>
      <c r="AB25" s="2" t="n">
        <f aca="false">P25*W25</f>
        <v>814.5</v>
      </c>
    </row>
    <row r="26" customFormat="false" ht="12.75" hidden="false" customHeight="false" outlineLevel="0" collapsed="false">
      <c r="A26" s="9" t="n">
        <v>23</v>
      </c>
      <c r="B26" s="19" t="s">
        <v>85</v>
      </c>
      <c r="C26" s="19" t="s">
        <v>85</v>
      </c>
      <c r="D26" s="19" t="s">
        <v>47</v>
      </c>
      <c r="E26" s="20" t="s">
        <v>33</v>
      </c>
      <c r="F26" s="20" t="s">
        <v>31</v>
      </c>
      <c r="G26" s="9" t="n">
        <v>1</v>
      </c>
      <c r="H26" s="21" t="n">
        <v>1</v>
      </c>
      <c r="I26" s="9"/>
      <c r="J26" s="9"/>
      <c r="K26" s="9"/>
      <c r="L26" s="9" t="n">
        <v>2</v>
      </c>
      <c r="M26" s="9"/>
      <c r="N26" s="24"/>
      <c r="O26" s="9"/>
      <c r="P26" s="9"/>
      <c r="Q26" s="9"/>
      <c r="R26" s="9"/>
      <c r="S26" s="7" t="n">
        <v>4</v>
      </c>
      <c r="T26" s="16" t="n">
        <v>151.39</v>
      </c>
      <c r="U26" s="17" t="n">
        <v>155.93</v>
      </c>
      <c r="V26" s="17" t="n">
        <v>192.92</v>
      </c>
      <c r="W26" s="11" t="n">
        <v>151.39</v>
      </c>
      <c r="X26" s="18" t="n">
        <f aca="false">S26*W26</f>
        <v>605.56</v>
      </c>
      <c r="Y26" s="2" t="n">
        <f aca="false">SUM(G26:O26)</f>
        <v>4</v>
      </c>
      <c r="Z26" s="2" t="n">
        <f aca="false">Y26*W26</f>
        <v>605.56</v>
      </c>
      <c r="AA26" s="2" t="n">
        <f aca="false">(Q26+R26)*W26</f>
        <v>0</v>
      </c>
      <c r="AB26" s="2" t="n">
        <f aca="false">P26*W26</f>
        <v>0</v>
      </c>
    </row>
    <row r="27" customFormat="false" ht="12.75" hidden="false" customHeight="false" outlineLevel="0" collapsed="false">
      <c r="A27" s="9" t="n">
        <v>24</v>
      </c>
      <c r="B27" s="19" t="s">
        <v>86</v>
      </c>
      <c r="C27" s="19" t="s">
        <v>86</v>
      </c>
      <c r="D27" s="19" t="s">
        <v>87</v>
      </c>
      <c r="E27" s="20" t="s">
        <v>33</v>
      </c>
      <c r="F27" s="20" t="s">
        <v>31</v>
      </c>
      <c r="G27" s="9"/>
      <c r="H27" s="21"/>
      <c r="I27" s="9"/>
      <c r="J27" s="9"/>
      <c r="K27" s="9"/>
      <c r="L27" s="9"/>
      <c r="M27" s="9"/>
      <c r="N27" s="24"/>
      <c r="O27" s="9"/>
      <c r="P27" s="9"/>
      <c r="Q27" s="9"/>
      <c r="R27" s="9" t="n">
        <v>20</v>
      </c>
      <c r="S27" s="7" t="n">
        <v>20</v>
      </c>
      <c r="T27" s="16" t="n">
        <v>29.72</v>
      </c>
      <c r="U27" s="17" t="n">
        <v>30.61</v>
      </c>
      <c r="V27" s="17" t="n">
        <v>44.64</v>
      </c>
      <c r="W27" s="11" t="n">
        <v>29.72</v>
      </c>
      <c r="X27" s="18" t="n">
        <f aca="false">S27*W27</f>
        <v>594.4</v>
      </c>
      <c r="Y27" s="2" t="n">
        <f aca="false">SUM(G27:O27)</f>
        <v>0</v>
      </c>
      <c r="Z27" s="2" t="n">
        <f aca="false">Y27*W27</f>
        <v>0</v>
      </c>
      <c r="AA27" s="2" t="n">
        <f aca="false">(Q27+R27)*W27</f>
        <v>594.4</v>
      </c>
      <c r="AB27" s="2" t="n">
        <f aca="false">P27*W27</f>
        <v>0</v>
      </c>
    </row>
    <row r="28" customFormat="false" ht="15.75" hidden="false" customHeight="true" outlineLevel="0" collapsed="false">
      <c r="A28" s="9" t="n">
        <v>25</v>
      </c>
      <c r="B28" s="10" t="s">
        <v>88</v>
      </c>
      <c r="C28" s="11" t="s">
        <v>89</v>
      </c>
      <c r="D28" s="22" t="s">
        <v>90</v>
      </c>
      <c r="E28" s="20" t="s">
        <v>50</v>
      </c>
      <c r="F28" s="20" t="s">
        <v>31</v>
      </c>
      <c r="G28" s="9"/>
      <c r="H28" s="21"/>
      <c r="I28" s="23"/>
      <c r="J28" s="9"/>
      <c r="K28" s="9"/>
      <c r="L28" s="9"/>
      <c r="M28" s="9"/>
      <c r="N28" s="9"/>
      <c r="O28" s="9"/>
      <c r="P28" s="9"/>
      <c r="Q28" s="9"/>
      <c r="R28" s="9" t="n">
        <v>15</v>
      </c>
      <c r="S28" s="7" t="n">
        <v>15</v>
      </c>
      <c r="T28" s="17" t="n">
        <v>218.02</v>
      </c>
      <c r="U28" s="17" t="n">
        <v>224.56</v>
      </c>
      <c r="V28" s="16" t="n">
        <v>131.04</v>
      </c>
      <c r="W28" s="11" t="n">
        <v>131.04</v>
      </c>
      <c r="X28" s="18" t="n">
        <f aca="false">S28*W28</f>
        <v>1965.6</v>
      </c>
      <c r="Y28" s="2" t="n">
        <f aca="false">SUM(G28:O28)</f>
        <v>0</v>
      </c>
      <c r="Z28" s="2" t="n">
        <f aca="false">Y28*W28</f>
        <v>0</v>
      </c>
      <c r="AA28" s="2" t="n">
        <f aca="false">(Q28+R28)*W28</f>
        <v>1965.6</v>
      </c>
      <c r="AB28" s="2" t="n">
        <f aca="false">P28*W28</f>
        <v>0</v>
      </c>
    </row>
    <row r="29" customFormat="false" ht="16.5" hidden="false" customHeight="true" outlineLevel="0" collapsed="false">
      <c r="A29" s="9" t="n">
        <v>26</v>
      </c>
      <c r="B29" s="10" t="s">
        <v>88</v>
      </c>
      <c r="C29" s="11" t="s">
        <v>89</v>
      </c>
      <c r="D29" s="22" t="s">
        <v>91</v>
      </c>
      <c r="E29" s="20" t="s">
        <v>33</v>
      </c>
      <c r="F29" s="20" t="s">
        <v>31</v>
      </c>
      <c r="G29" s="9"/>
      <c r="H29" s="21"/>
      <c r="I29" s="23"/>
      <c r="J29" s="9"/>
      <c r="K29" s="9"/>
      <c r="L29" s="9"/>
      <c r="M29" s="9"/>
      <c r="N29" s="9"/>
      <c r="O29" s="9"/>
      <c r="P29" s="9" t="n">
        <v>7</v>
      </c>
      <c r="Q29" s="9"/>
      <c r="R29" s="9" t="n">
        <v>15</v>
      </c>
      <c r="S29" s="7" t="n">
        <v>22</v>
      </c>
      <c r="T29" s="16" t="n">
        <v>305.45</v>
      </c>
      <c r="U29" s="17" t="n">
        <v>314.61</v>
      </c>
      <c r="V29" s="17" t="n">
        <v>384.34</v>
      </c>
      <c r="W29" s="11" t="n">
        <v>305.45</v>
      </c>
      <c r="X29" s="18" t="n">
        <f aca="false">S29*W29</f>
        <v>6719.9</v>
      </c>
      <c r="Y29" s="2" t="n">
        <f aca="false">SUM(G29:O29)</f>
        <v>0</v>
      </c>
      <c r="Z29" s="2" t="n">
        <f aca="false">Y29*W29</f>
        <v>0</v>
      </c>
      <c r="AA29" s="2" t="n">
        <f aca="false">(Q29+R29)*W29</f>
        <v>4581.75</v>
      </c>
      <c r="AB29" s="2" t="n">
        <f aca="false">P29*W29</f>
        <v>2138.15</v>
      </c>
    </row>
    <row r="30" customFormat="false" ht="12.75" hidden="false" customHeight="false" outlineLevel="0" collapsed="false">
      <c r="A30" s="9" t="n">
        <v>27</v>
      </c>
      <c r="B30" s="25" t="s">
        <v>92</v>
      </c>
      <c r="C30" s="11" t="s">
        <v>93</v>
      </c>
      <c r="D30" s="25" t="s">
        <v>81</v>
      </c>
      <c r="E30" s="26" t="s">
        <v>50</v>
      </c>
      <c r="F30" s="26" t="s">
        <v>31</v>
      </c>
      <c r="G30" s="27"/>
      <c r="H30" s="27"/>
      <c r="I30" s="28"/>
      <c r="J30" s="27"/>
      <c r="K30" s="29" t="n">
        <v>3</v>
      </c>
      <c r="L30" s="9"/>
      <c r="M30" s="9"/>
      <c r="N30" s="9"/>
      <c r="O30" s="9"/>
      <c r="P30" s="9"/>
      <c r="Q30" s="9"/>
      <c r="R30" s="9"/>
      <c r="S30" s="7" t="n">
        <v>3</v>
      </c>
      <c r="T30" s="16" t="n">
        <v>10.97</v>
      </c>
      <c r="U30" s="17" t="n">
        <v>11.3</v>
      </c>
      <c r="V30" s="17" t="s">
        <v>43</v>
      </c>
      <c r="W30" s="11" t="n">
        <v>10.97</v>
      </c>
      <c r="X30" s="18" t="n">
        <f aca="false">S30*W30</f>
        <v>32.91</v>
      </c>
      <c r="Y30" s="2" t="n">
        <f aca="false">SUM(G30:O30)</f>
        <v>3</v>
      </c>
      <c r="Z30" s="2" t="n">
        <f aca="false">Y30*W30</f>
        <v>32.91</v>
      </c>
      <c r="AA30" s="2" t="n">
        <f aca="false">(Q30+R30)*W30</f>
        <v>0</v>
      </c>
      <c r="AB30" s="2" t="n">
        <f aca="false">P30*W30</f>
        <v>0</v>
      </c>
    </row>
    <row r="31" customFormat="false" ht="12.75" hidden="false" customHeight="false" outlineLevel="0" collapsed="false">
      <c r="A31" s="9" t="n">
        <v>28</v>
      </c>
      <c r="B31" s="25" t="s">
        <v>92</v>
      </c>
      <c r="C31" s="11" t="s">
        <v>93</v>
      </c>
      <c r="D31" s="10" t="s">
        <v>94</v>
      </c>
      <c r="E31" s="12" t="s">
        <v>33</v>
      </c>
      <c r="F31" s="12" t="s">
        <v>31</v>
      </c>
      <c r="G31" s="10"/>
      <c r="H31" s="9"/>
      <c r="I31" s="20"/>
      <c r="J31" s="9"/>
      <c r="K31" s="9" t="n">
        <v>3</v>
      </c>
      <c r="L31" s="21"/>
      <c r="M31" s="23"/>
      <c r="N31" s="9" t="n">
        <v>5</v>
      </c>
      <c r="O31" s="9" t="n">
        <v>20</v>
      </c>
      <c r="P31" s="9" t="n">
        <v>10</v>
      </c>
      <c r="Q31" s="9"/>
      <c r="R31" s="9"/>
      <c r="S31" s="7" t="n">
        <v>38</v>
      </c>
      <c r="T31" s="16" t="n">
        <v>46.48</v>
      </c>
      <c r="U31" s="17" t="n">
        <v>47.87</v>
      </c>
      <c r="V31" s="17" t="n">
        <v>71.05</v>
      </c>
      <c r="W31" s="11" t="n">
        <v>46.48</v>
      </c>
      <c r="X31" s="18" t="n">
        <f aca="false">S31*W31</f>
        <v>1766.24</v>
      </c>
      <c r="Y31" s="2" t="n">
        <f aca="false">SUM(G31:O31)</f>
        <v>28</v>
      </c>
      <c r="Z31" s="2" t="n">
        <f aca="false">Y31*W31</f>
        <v>1301.44</v>
      </c>
      <c r="AA31" s="2" t="n">
        <f aca="false">(Q31+R31)*W31</f>
        <v>0</v>
      </c>
      <c r="AB31" s="2" t="n">
        <f aca="false">P31*W31</f>
        <v>464.8</v>
      </c>
    </row>
    <row r="32" customFormat="false" ht="15.75" hidden="false" customHeight="true" outlineLevel="0" collapsed="false">
      <c r="A32" s="9" t="n">
        <v>29</v>
      </c>
      <c r="B32" s="10" t="s">
        <v>95</v>
      </c>
      <c r="C32" s="11" t="s">
        <v>96</v>
      </c>
      <c r="D32" s="10" t="s">
        <v>97</v>
      </c>
      <c r="E32" s="12" t="s">
        <v>56</v>
      </c>
      <c r="F32" s="12" t="s">
        <v>31</v>
      </c>
      <c r="G32" s="13"/>
      <c r="H32" s="14" t="n">
        <v>6</v>
      </c>
      <c r="I32" s="15" t="n">
        <v>6</v>
      </c>
      <c r="J32" s="9" t="n">
        <v>6</v>
      </c>
      <c r="K32" s="9"/>
      <c r="L32" s="9" t="n">
        <v>6</v>
      </c>
      <c r="M32" s="9"/>
      <c r="N32" s="24"/>
      <c r="O32" s="9"/>
      <c r="P32" s="9" t="n">
        <v>2</v>
      </c>
      <c r="Q32" s="9"/>
      <c r="R32" s="9"/>
      <c r="S32" s="7" t="n">
        <v>26</v>
      </c>
      <c r="T32" s="16" t="n">
        <v>316.25</v>
      </c>
      <c r="U32" s="17" t="n">
        <v>325.74</v>
      </c>
      <c r="V32" s="17" t="n">
        <v>401.64</v>
      </c>
      <c r="W32" s="11" t="n">
        <v>316.25</v>
      </c>
      <c r="X32" s="18" t="n">
        <f aca="false">S32*W32</f>
        <v>8222.5</v>
      </c>
      <c r="Y32" s="2" t="n">
        <f aca="false">SUM(G32:O32)</f>
        <v>24</v>
      </c>
      <c r="Z32" s="2" t="n">
        <f aca="false">Y32*W32</f>
        <v>7590</v>
      </c>
      <c r="AA32" s="2" t="n">
        <f aca="false">(Q32+R32)*W32</f>
        <v>0</v>
      </c>
      <c r="AB32" s="2" t="n">
        <f aca="false">P32*W32</f>
        <v>632.5</v>
      </c>
    </row>
    <row r="33" customFormat="false" ht="12.75" hidden="false" customHeight="false" outlineLevel="0" collapsed="false">
      <c r="A33" s="9" t="n">
        <v>30</v>
      </c>
      <c r="B33" s="22" t="s">
        <v>98</v>
      </c>
      <c r="C33" s="22" t="s">
        <v>98</v>
      </c>
      <c r="D33" s="22" t="s">
        <v>99</v>
      </c>
      <c r="E33" s="20" t="s">
        <v>33</v>
      </c>
      <c r="F33" s="20" t="s">
        <v>31</v>
      </c>
      <c r="G33" s="9" t="n">
        <v>1</v>
      </c>
      <c r="H33" s="21" t="n">
        <v>4</v>
      </c>
      <c r="I33" s="15" t="n">
        <v>6</v>
      </c>
      <c r="J33" s="9" t="n">
        <v>10</v>
      </c>
      <c r="K33" s="9" t="n">
        <v>10</v>
      </c>
      <c r="L33" s="9" t="n">
        <v>2</v>
      </c>
      <c r="M33" s="9" t="n">
        <v>40</v>
      </c>
      <c r="N33" s="9"/>
      <c r="O33" s="9"/>
      <c r="P33" s="9"/>
      <c r="Q33" s="9"/>
      <c r="R33" s="9"/>
      <c r="S33" s="7" t="n">
        <v>73</v>
      </c>
      <c r="T33" s="17" t="n">
        <v>53.01</v>
      </c>
      <c r="U33" s="17" t="n">
        <v>54.6</v>
      </c>
      <c r="V33" s="16" t="n">
        <v>52.91</v>
      </c>
      <c r="W33" s="11" t="n">
        <v>52.91</v>
      </c>
      <c r="X33" s="18" t="n">
        <f aca="false">S33*W33</f>
        <v>3862.43</v>
      </c>
      <c r="Y33" s="2" t="n">
        <f aca="false">SUM(G33:O33)</f>
        <v>73</v>
      </c>
      <c r="Z33" s="2" t="n">
        <f aca="false">Y33*W33</f>
        <v>3862.43</v>
      </c>
      <c r="AA33" s="2" t="n">
        <f aca="false">(Q33+R33)*W33</f>
        <v>0</v>
      </c>
      <c r="AB33" s="2" t="n">
        <f aca="false">P33*W33</f>
        <v>0</v>
      </c>
    </row>
    <row r="34" customFormat="false" ht="12.75" hidden="false" customHeight="false" outlineLevel="0" collapsed="false">
      <c r="A34" s="9" t="n">
        <v>31</v>
      </c>
      <c r="B34" s="22" t="s">
        <v>100</v>
      </c>
      <c r="C34" s="11" t="s">
        <v>101</v>
      </c>
      <c r="D34" s="22" t="s">
        <v>102</v>
      </c>
      <c r="E34" s="20" t="s">
        <v>33</v>
      </c>
      <c r="F34" s="20" t="s">
        <v>31</v>
      </c>
      <c r="G34" s="9" t="n">
        <v>2</v>
      </c>
      <c r="H34" s="21" t="n">
        <v>15</v>
      </c>
      <c r="I34" s="9"/>
      <c r="J34" s="9" t="n">
        <v>7</v>
      </c>
      <c r="K34" s="9"/>
      <c r="L34" s="9" t="n">
        <v>2</v>
      </c>
      <c r="M34" s="9" t="n">
        <v>20</v>
      </c>
      <c r="N34" s="9" t="n">
        <v>2</v>
      </c>
      <c r="O34" s="9"/>
      <c r="P34" s="9" t="n">
        <v>7</v>
      </c>
      <c r="Q34" s="9"/>
      <c r="R34" s="9" t="n">
        <v>20</v>
      </c>
      <c r="S34" s="7" t="n">
        <v>75</v>
      </c>
      <c r="T34" s="17" t="n">
        <v>66.36</v>
      </c>
      <c r="U34" s="17" t="s">
        <v>43</v>
      </c>
      <c r="V34" s="16" t="n">
        <v>22.1</v>
      </c>
      <c r="W34" s="11" t="n">
        <v>22.1</v>
      </c>
      <c r="X34" s="18" t="n">
        <f aca="false">S34*W34</f>
        <v>1657.5</v>
      </c>
      <c r="Y34" s="2" t="n">
        <f aca="false">SUM(G34:O34)</f>
        <v>48</v>
      </c>
      <c r="Z34" s="2" t="n">
        <f aca="false">Y34*W34</f>
        <v>1060.8</v>
      </c>
      <c r="AA34" s="2" t="n">
        <f aca="false">(Q34+R34)*W34</f>
        <v>442</v>
      </c>
      <c r="AB34" s="2" t="n">
        <f aca="false">P34*W34</f>
        <v>154.7</v>
      </c>
    </row>
    <row r="35" customFormat="false" ht="12.75" hidden="false" customHeight="false" outlineLevel="0" collapsed="false">
      <c r="X35" s="18" t="n">
        <f aca="false">SUM(X4:X34)</f>
        <v>222812.31</v>
      </c>
      <c r="Y35" s="18"/>
      <c r="Z35" s="18" t="n">
        <f aca="false">SUM(Z4:Z34)</f>
        <v>196515.16</v>
      </c>
      <c r="AA35" s="18" t="n">
        <f aca="false">SUM(AA4:AA34)</f>
        <v>13410.77</v>
      </c>
      <c r="AB35" s="18" t="n">
        <f aca="false">SUM(AB4:AB34)</f>
        <v>12886.38</v>
      </c>
    </row>
    <row r="36" customFormat="false" ht="12.75" hidden="false" customHeight="false" outlineLevel="0" collapsed="false">
      <c r="A36" s="3" t="s">
        <v>103</v>
      </c>
    </row>
  </sheetData>
  <printOptions headings="false" gridLines="false" gridLinesSet="true" horizontalCentered="false" verticalCentered="false"/>
  <pageMargins left="0.747916666666667" right="0.747916666666667" top="0.25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2-04T07:07:34Z</cp:lastPrinted>
  <dcterms:modified xsi:type="dcterms:W3CDTF">2013-12-04T07:07:36Z</dcterms:modified>
  <cp:revision>0</cp:revision>
  <dc:subject/>
  <dc:title/>
</cp:coreProperties>
</file>