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№4. Обоснование начальной (максимальной) цены договора</t>
  </si>
  <si>
    <t xml:space="preserve">№ п/п </t>
  </si>
  <si>
    <t xml:space="preserve">Наименование</t>
  </si>
  <si>
    <t xml:space="preserve">Ед. изм.</t>
  </si>
  <si>
    <t xml:space="preserve">пол.1</t>
  </si>
  <si>
    <t xml:space="preserve">пол.2</t>
  </si>
  <si>
    <t xml:space="preserve">пол.3</t>
  </si>
  <si>
    <t xml:space="preserve">пол.4</t>
  </si>
  <si>
    <t xml:space="preserve">пол.5</t>
  </si>
  <si>
    <t xml:space="preserve">пол.6</t>
  </si>
  <si>
    <t xml:space="preserve">мур.24</t>
  </si>
  <si>
    <t xml:space="preserve">жк №1</t>
  </si>
  <si>
    <t xml:space="preserve">жк №2</t>
  </si>
  <si>
    <t xml:space="preserve">бюджет</t>
  </si>
  <si>
    <t xml:space="preserve">ОПУ</t>
  </si>
  <si>
    <t xml:space="preserve">  МЦС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ОМС</t>
  </si>
  <si>
    <t xml:space="preserve">ПД</t>
  </si>
  <si>
    <t xml:space="preserve">БТ</t>
  </si>
  <si>
    <t xml:space="preserve">Спирт 70%, 100 мл во флаконе</t>
  </si>
  <si>
    <t xml:space="preserve">флак.</t>
  </si>
  <si>
    <t xml:space="preserve">Спирт 95%, 100 мл. во флаконе</t>
  </si>
  <si>
    <t xml:space="preserve">Начальная (максимальная) цена гражданско-правового составляет 81 640,00 (Восемьдесят одна тысяча шестьсот сорок рублей 00 копее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" activeCellId="0" sqref="V1:Y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4.13"/>
    <col collapsed="false" customWidth="true" hidden="false" outlineLevel="0" max="3" min="3" style="0" width="6.56"/>
    <col collapsed="false" customWidth="true" hidden="true" outlineLevel="0" max="9" min="4" style="0" width="4.99"/>
    <col collapsed="false" customWidth="true" hidden="true" outlineLevel="0" max="10" min="10" style="0" width="6.41"/>
    <col collapsed="false" customWidth="true" hidden="true" outlineLevel="0" max="11" min="11" style="0" width="6.28"/>
    <col collapsed="false" customWidth="true" hidden="true" outlineLevel="0" max="12" min="12" style="0" width="5.85"/>
    <col collapsed="false" customWidth="true" hidden="true" outlineLevel="0" max="13" min="13" style="0" width="5.99"/>
    <col collapsed="false" customWidth="true" hidden="true" outlineLevel="0" max="14" min="14" style="0" width="5.13"/>
    <col collapsed="false" customWidth="true" hidden="true" outlineLevel="0" max="15" min="15" style="0" width="5.99"/>
    <col collapsed="false" customWidth="true" hidden="false" outlineLevel="0" max="16" min="16" style="0" width="6.56"/>
    <col collapsed="false" customWidth="true" hidden="false" outlineLevel="0" max="19" min="17" style="0" width="10.13"/>
    <col collapsed="false" customWidth="true" hidden="false" outlineLevel="0" max="20" min="20" style="0" width="11.7"/>
    <col collapsed="false" customWidth="true" hidden="false" outlineLevel="0" max="21" min="21" style="0" width="10.56"/>
    <col collapsed="false" customWidth="true" hidden="true" outlineLevel="0" max="25" min="22" style="0" width="9.14"/>
  </cols>
  <sheetData>
    <row r="1" customFormat="false" ht="14.25" hidden="false" customHeight="false" outlineLevel="0" collapsed="false">
      <c r="B1" s="1" t="s">
        <v>0</v>
      </c>
      <c r="C1" s="2"/>
      <c r="D1" s="2"/>
    </row>
    <row r="3" customFormat="false" ht="25.5" hidden="false" customHeight="fals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8" t="s">
        <v>7</v>
      </c>
      <c r="H3" s="9" t="s">
        <v>8</v>
      </c>
      <c r="I3" s="9" t="s">
        <v>9</v>
      </c>
      <c r="J3" s="9" t="s">
        <v>10</v>
      </c>
      <c r="K3" s="8" t="s">
        <v>11</v>
      </c>
      <c r="L3" s="9" t="s">
        <v>12</v>
      </c>
      <c r="M3" s="9" t="s">
        <v>13</v>
      </c>
      <c r="N3" s="8" t="s">
        <v>14</v>
      </c>
      <c r="O3" s="9" t="s">
        <v>15</v>
      </c>
      <c r="P3" s="8" t="s">
        <v>16</v>
      </c>
      <c r="Q3" s="6" t="s">
        <v>17</v>
      </c>
      <c r="R3" s="6" t="s">
        <v>18</v>
      </c>
      <c r="S3" s="6" t="s">
        <v>19</v>
      </c>
      <c r="T3" s="6" t="s">
        <v>20</v>
      </c>
      <c r="U3" s="8" t="s">
        <v>21</v>
      </c>
      <c r="W3" s="10" t="s">
        <v>22</v>
      </c>
      <c r="X3" s="10" t="s">
        <v>23</v>
      </c>
      <c r="Y3" s="10" t="s">
        <v>24</v>
      </c>
    </row>
    <row r="4" customFormat="false" ht="25.5" hidden="false" customHeight="false" outlineLevel="0" collapsed="false">
      <c r="A4" s="11" t="n">
        <v>1</v>
      </c>
      <c r="B4" s="12" t="s">
        <v>25</v>
      </c>
      <c r="C4" s="13" t="s">
        <v>26</v>
      </c>
      <c r="D4" s="0" t="n">
        <f aca="false">D5*2</f>
        <v>280</v>
      </c>
      <c r="E4" s="0" t="n">
        <f aca="false">E5*2</f>
        <v>560</v>
      </c>
      <c r="F4" s="0" t="n">
        <f aca="false">F5*2</f>
        <v>280</v>
      </c>
      <c r="G4" s="0" t="n">
        <f aca="false">G5*2</f>
        <v>1120</v>
      </c>
      <c r="H4" s="0" t="n">
        <f aca="false">H5*2</f>
        <v>280</v>
      </c>
      <c r="I4" s="0" t="n">
        <f aca="false">I5*2</f>
        <v>280</v>
      </c>
      <c r="J4" s="0" t="n">
        <f aca="false">J5*2</f>
        <v>280</v>
      </c>
      <c r="K4" s="0" t="n">
        <f aca="false">K5*2</f>
        <v>40</v>
      </c>
      <c r="L4" s="0" t="n">
        <f aca="false">L5*2</f>
        <v>420</v>
      </c>
      <c r="M4" s="0" t="n">
        <f aca="false">M5*2</f>
        <v>60</v>
      </c>
      <c r="N4" s="0" t="n">
        <f aca="false">N5*2</f>
        <v>0</v>
      </c>
      <c r="O4" s="0" t="n">
        <f aca="false">O5*2</f>
        <v>80</v>
      </c>
      <c r="P4" s="14" t="n">
        <v>3680</v>
      </c>
      <c r="Q4" s="14" t="n">
        <v>19</v>
      </c>
      <c r="R4" s="15" t="n">
        <v>17</v>
      </c>
      <c r="S4" s="16" t="n">
        <v>18.5</v>
      </c>
      <c r="T4" s="16" t="n">
        <v>17</v>
      </c>
      <c r="U4" s="17" t="n">
        <f aca="false">P4*T4</f>
        <v>62560</v>
      </c>
      <c r="V4" s="0" t="n">
        <f aca="false">SUM(D4:L4)</f>
        <v>3540</v>
      </c>
      <c r="W4" s="0" t="n">
        <f aca="false">V4*T4</f>
        <v>60180</v>
      </c>
      <c r="X4" s="0" t="n">
        <f aca="false">(N4+O4)*T4</f>
        <v>1360</v>
      </c>
      <c r="Y4" s="0" t="n">
        <f aca="false">M4*T4</f>
        <v>1020</v>
      </c>
    </row>
    <row r="5" customFormat="false" ht="12.75" hidden="true" customHeight="false" outlineLevel="0" collapsed="false">
      <c r="A5" s="11"/>
      <c r="B5" s="12"/>
      <c r="C5" s="13"/>
      <c r="D5" s="14" t="n">
        <v>140</v>
      </c>
      <c r="E5" s="18" t="n">
        <v>280</v>
      </c>
      <c r="F5" s="19" t="n">
        <v>140</v>
      </c>
      <c r="G5" s="14" t="n">
        <v>560</v>
      </c>
      <c r="H5" s="14" t="n">
        <v>140</v>
      </c>
      <c r="I5" s="14" t="n">
        <v>140</v>
      </c>
      <c r="J5" s="14" t="n">
        <v>140</v>
      </c>
      <c r="K5" s="14" t="n">
        <v>20</v>
      </c>
      <c r="L5" s="14" t="n">
        <v>210</v>
      </c>
      <c r="M5" s="14" t="n">
        <v>30</v>
      </c>
      <c r="N5" s="14"/>
      <c r="O5" s="14" t="n">
        <v>40</v>
      </c>
      <c r="P5" s="14"/>
      <c r="Q5" s="14"/>
      <c r="R5" s="15"/>
      <c r="S5" s="16"/>
      <c r="T5" s="16"/>
      <c r="U5" s="17"/>
    </row>
    <row r="6" customFormat="false" ht="25.5" hidden="false" customHeight="false" outlineLevel="0" collapsed="false">
      <c r="A6" s="11" t="n">
        <v>2</v>
      </c>
      <c r="B6" s="12" t="s">
        <v>27</v>
      </c>
      <c r="C6" s="13" t="s">
        <v>26</v>
      </c>
      <c r="D6" s="0" t="n">
        <f aca="false">D7*2</f>
        <v>40</v>
      </c>
      <c r="E6" s="0" t="n">
        <f aca="false">E7*2</f>
        <v>140</v>
      </c>
      <c r="F6" s="0" t="n">
        <f aca="false">F7*2</f>
        <v>0</v>
      </c>
      <c r="G6" s="0" t="n">
        <f aca="false">G7*2</f>
        <v>160</v>
      </c>
      <c r="H6" s="0" t="n">
        <f aca="false">H7*2</f>
        <v>100</v>
      </c>
      <c r="I6" s="0" t="n">
        <f aca="false">I7*2</f>
        <v>100</v>
      </c>
      <c r="J6" s="0" t="n">
        <f aca="false">J7*2</f>
        <v>120</v>
      </c>
      <c r="K6" s="0" t="n">
        <f aca="false">K7*2</f>
        <v>40</v>
      </c>
      <c r="L6" s="0" t="n">
        <f aca="false">L7*2</f>
        <v>140</v>
      </c>
      <c r="M6" s="0" t="n">
        <f aca="false">M7*2</f>
        <v>0</v>
      </c>
      <c r="N6" s="0" t="n">
        <f aca="false">N7*2</f>
        <v>180</v>
      </c>
      <c r="O6" s="0" t="n">
        <f aca="false">O7*2</f>
        <v>40</v>
      </c>
      <c r="P6" s="14" t="n">
        <v>1060</v>
      </c>
      <c r="Q6" s="14" t="n">
        <v>20</v>
      </c>
      <c r="R6" s="15" t="n">
        <v>18</v>
      </c>
      <c r="S6" s="16" t="n">
        <v>19.5</v>
      </c>
      <c r="T6" s="16" t="n">
        <v>18</v>
      </c>
      <c r="U6" s="17" t="n">
        <f aca="false">P6*T6</f>
        <v>19080</v>
      </c>
      <c r="V6" s="0" t="n">
        <f aca="false">SUM(D6:L6)</f>
        <v>840</v>
      </c>
      <c r="W6" s="0" t="n">
        <f aca="false">V6*T6</f>
        <v>15120</v>
      </c>
      <c r="X6" s="0" t="n">
        <f aca="false">(N6+O6)*T6</f>
        <v>3960</v>
      </c>
      <c r="Y6" s="0" t="n">
        <f aca="false">M6*T6</f>
        <v>0</v>
      </c>
    </row>
    <row r="7" customFormat="false" ht="12.75" hidden="true" customHeight="false" outlineLevel="0" collapsed="false">
      <c r="A7" s="11"/>
      <c r="B7" s="12"/>
      <c r="C7" s="13"/>
      <c r="D7" s="14" t="n">
        <v>20</v>
      </c>
      <c r="E7" s="18" t="n">
        <v>70</v>
      </c>
      <c r="F7" s="20"/>
      <c r="G7" s="14" t="n">
        <v>80</v>
      </c>
      <c r="H7" s="14" t="n">
        <v>50</v>
      </c>
      <c r="I7" s="14" t="n">
        <v>50</v>
      </c>
      <c r="J7" s="14" t="n">
        <v>60</v>
      </c>
      <c r="K7" s="14" t="n">
        <v>20</v>
      </c>
      <c r="L7" s="14" t="n">
        <v>70</v>
      </c>
      <c r="M7" s="14"/>
      <c r="N7" s="14" t="n">
        <v>90</v>
      </c>
      <c r="O7" s="14" t="n">
        <v>20</v>
      </c>
      <c r="P7" s="14"/>
      <c r="Q7" s="14"/>
      <c r="R7" s="15"/>
      <c r="S7" s="16"/>
      <c r="T7" s="16"/>
      <c r="U7" s="17"/>
    </row>
    <row r="8" customFormat="false" ht="12.75" hidden="false" customHeight="false" outlineLevel="0" collapsed="false">
      <c r="A8" s="11"/>
      <c r="B8" s="12"/>
      <c r="C8" s="13"/>
      <c r="D8" s="21"/>
      <c r="E8" s="22"/>
      <c r="F8" s="14"/>
      <c r="G8" s="14"/>
      <c r="H8" s="14"/>
      <c r="I8" s="14"/>
      <c r="J8" s="14"/>
      <c r="K8" s="14"/>
      <c r="L8" s="14"/>
      <c r="M8" s="14"/>
      <c r="N8" s="14"/>
      <c r="O8" s="18"/>
      <c r="P8" s="16"/>
      <c r="Q8" s="16"/>
      <c r="R8" s="16"/>
      <c r="S8" s="16"/>
      <c r="T8" s="16"/>
      <c r="U8" s="23" t="n">
        <f aca="false">SUM(U4:U6)</f>
        <v>81640</v>
      </c>
      <c r="V8" s="24"/>
      <c r="W8" s="24" t="n">
        <f aca="false">SUM(W4:W6)</f>
        <v>75300</v>
      </c>
      <c r="X8" s="24" t="n">
        <f aca="false">SUM(X4:X6)</f>
        <v>5320</v>
      </c>
      <c r="Y8" s="24" t="n">
        <f aca="false">SUM(Y4:Y6)</f>
        <v>1020</v>
      </c>
    </row>
    <row r="9" customFormat="false" ht="12.75" hidden="false" customHeight="fals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6"/>
      <c r="W9" s="27" t="n">
        <f aca="false">W8+X8+Y8</f>
        <v>81640</v>
      </c>
    </row>
    <row r="10" customFormat="false" ht="12.75" hidden="false" customHeight="false" outlineLevel="0" collapsed="false">
      <c r="A10" s="25" t="s">
        <v>28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446</cp:lastModifiedBy>
  <cp:lastPrinted>2013-11-29T10:02:20Z</cp:lastPrinted>
  <dcterms:modified xsi:type="dcterms:W3CDTF">2013-11-29T10:14:47Z</dcterms:modified>
  <cp:revision>0</cp:revision>
  <dc:subject/>
  <dc:title/>
</cp:coreProperties>
</file>