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Обоснование-расчет  начальной максимальной цены договора на услуги охранников - вахтеров в здании МБДОУ "Детский сад № 80" г.Перми по адресу: ул. Моторостроителей, 14</t>
  </si>
  <si>
    <t xml:space="preserve">Для определения начальной максимальной цены договора был проведен мониторинг цен. Сбор информации о существующих ценах осуществлялся путем запросов по телефону, изучением интернет-ресурсов с последующим использованием факсимильной связи и электронной почты. </t>
  </si>
  <si>
    <t xml:space="preserve">Полученная информация представлена в таблице:</t>
  </si>
  <si>
    <t xml:space="preserve">Наименование услуг</t>
  </si>
  <si>
    <t xml:space="preserve">ед. измерения</t>
  </si>
  <si>
    <t xml:space="preserve">Количество часов за 2014 год</t>
  </si>
  <si>
    <t xml:space="preserve">Поставшик 1</t>
  </si>
  <si>
    <t xml:space="preserve">Поставшик 2</t>
  </si>
  <si>
    <t xml:space="preserve">Поставшик 3</t>
  </si>
  <si>
    <t xml:space="preserve">Средняя цена за 1 час., руб.</t>
  </si>
  <si>
    <t xml:space="preserve">Общая сумма, руб.</t>
  </si>
  <si>
    <t xml:space="preserve">Цена за 1час</t>
  </si>
  <si>
    <t xml:space="preserve">Общая сумма (руб.)</t>
  </si>
  <si>
    <t xml:space="preserve">Услуги охранников - вахтеров</t>
  </si>
  <si>
    <t xml:space="preserve">час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1" min="11" style="0" width="10.71"/>
  </cols>
  <sheetData>
    <row r="1" s="2" customFormat="tru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  <c r="J3" s="5"/>
      <c r="K3" s="5"/>
    </row>
    <row r="6" customFormat="false" ht="12.75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 t="s">
        <v>7</v>
      </c>
      <c r="G6" s="6"/>
      <c r="H6" s="6" t="s">
        <v>8</v>
      </c>
      <c r="I6" s="6"/>
      <c r="J6" s="6" t="s">
        <v>9</v>
      </c>
      <c r="K6" s="6" t="s">
        <v>10</v>
      </c>
    </row>
    <row r="7" customFormat="false" ht="66" hidden="false" customHeight="true" outlineLevel="0" collapsed="false">
      <c r="A7" s="6"/>
      <c r="B7" s="6"/>
      <c r="C7" s="7"/>
      <c r="D7" s="8" t="s">
        <v>11</v>
      </c>
      <c r="E7" s="6" t="s">
        <v>12</v>
      </c>
      <c r="F7" s="8" t="s">
        <v>11</v>
      </c>
      <c r="G7" s="6" t="s">
        <v>12</v>
      </c>
      <c r="H7" s="8" t="s">
        <v>11</v>
      </c>
      <c r="I7" s="6" t="s">
        <v>12</v>
      </c>
      <c r="J7" s="6"/>
      <c r="K7" s="6"/>
    </row>
    <row r="8" customFormat="false" ht="25.5" hidden="false" customHeight="false" outlineLevel="0" collapsed="false">
      <c r="A8" s="9" t="s">
        <v>13</v>
      </c>
      <c r="B8" s="10" t="s">
        <v>14</v>
      </c>
      <c r="C8" s="11" t="n">
        <v>6043</v>
      </c>
      <c r="D8" s="12" t="n">
        <v>45</v>
      </c>
      <c r="E8" s="13" t="n">
        <f aca="false">C8*D8</f>
        <v>271935</v>
      </c>
      <c r="F8" s="12" t="n">
        <v>40</v>
      </c>
      <c r="G8" s="13" t="n">
        <f aca="false">F8*C8</f>
        <v>241720</v>
      </c>
      <c r="H8" s="12" t="n">
        <v>60</v>
      </c>
      <c r="I8" s="13" t="n">
        <f aca="false">H8*C8</f>
        <v>362580</v>
      </c>
      <c r="J8" s="14" t="n">
        <f aca="false">(D8+F8+H8)/3</f>
        <v>48.3333333333333</v>
      </c>
      <c r="K8" s="15" t="n">
        <f aca="false">J8*C8</f>
        <v>292078.333333333</v>
      </c>
    </row>
    <row r="9" customFormat="false" ht="15.75" hidden="false" customHeight="false" outlineLevel="0" collapsed="false">
      <c r="A9" s="16" t="s">
        <v>15</v>
      </c>
      <c r="B9" s="17"/>
      <c r="C9" s="17"/>
      <c r="D9" s="17"/>
      <c r="E9" s="17"/>
      <c r="F9" s="17"/>
      <c r="G9" s="17"/>
      <c r="H9" s="17"/>
      <c r="I9" s="17"/>
      <c r="J9" s="17"/>
      <c r="K9" s="18" t="n">
        <f aca="false">SUM(K8:K8)</f>
        <v>292078.333333333</v>
      </c>
    </row>
  </sheetData>
  <mergeCells count="11">
    <mergeCell ref="A1:K1"/>
    <mergeCell ref="A2:K2"/>
    <mergeCell ref="A3:D3"/>
    <mergeCell ref="A6:A7"/>
    <mergeCell ref="B6:B7"/>
    <mergeCell ref="C6:C7"/>
    <mergeCell ref="D6:E6"/>
    <mergeCell ref="F6:G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ДОУ "Детский Сад №80"</cp:lastModifiedBy>
  <cp:lastPrinted>2013-12-11T08:47:07Z</cp:lastPrinted>
  <dcterms:modified xsi:type="dcterms:W3CDTF">2013-12-11T10:59:34Z</dcterms:modified>
  <cp:revision>0</cp:revision>
  <dc:subject/>
  <dc:title/>
</cp:coreProperties>
</file>