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3</t>
  </si>
  <si>
    <t xml:space="preserve">Обоснование начальной (максимальной) цены договора
 на поставку рентгеновской пленки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Пленка для термографического принтера "DryStar" для прямой термопечати 20 х 25 № 100 или эквивалент</t>
  </si>
  <si>
    <t xml:space="preserve">упак.</t>
  </si>
  <si>
    <t xml:space="preserve">Пленка для термографического принтера "DryStar" для прямой термопечати 35 х 43 № 100 или эквивален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0.13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4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5</v>
      </c>
      <c r="E9" s="16" t="n">
        <v>4800</v>
      </c>
      <c r="F9" s="16" t="n">
        <v>5000</v>
      </c>
      <c r="G9" s="16" t="n">
        <v>4900</v>
      </c>
      <c r="H9" s="17" t="n">
        <f aca="false">ROUND(AVERAGE(E9:G9),0)</f>
        <v>4900</v>
      </c>
      <c r="I9" s="17" t="n">
        <f aca="false">H9*D9</f>
        <v>24500</v>
      </c>
    </row>
    <row r="10" s="18" customFormat="true" ht="45" hidden="false" customHeight="false" outlineLevel="0" collapsed="false">
      <c r="A10" s="12" t="n">
        <v>2</v>
      </c>
      <c r="B10" s="13" t="s">
        <v>15</v>
      </c>
      <c r="C10" s="14" t="s">
        <v>14</v>
      </c>
      <c r="D10" s="15" t="n">
        <v>10</v>
      </c>
      <c r="E10" s="16" t="n">
        <v>12500</v>
      </c>
      <c r="F10" s="16" t="n">
        <v>13300</v>
      </c>
      <c r="G10" s="16" t="n">
        <v>12800</v>
      </c>
      <c r="H10" s="17" t="n">
        <f aca="false">ROUND(AVERAGE(E10:G10),0)</f>
        <v>12867</v>
      </c>
      <c r="I10" s="17" t="n">
        <f aca="false">H10*D10</f>
        <v>128670</v>
      </c>
    </row>
    <row r="11" s="23" customFormat="true" ht="15.75" hidden="false" customHeight="true" outlineLevel="0" collapsed="false">
      <c r="A11" s="19"/>
      <c r="B11" s="20" t="s">
        <v>16</v>
      </c>
      <c r="C11" s="19"/>
      <c r="D11" s="21"/>
      <c r="E11" s="19"/>
      <c r="F11" s="19"/>
      <c r="G11" s="19"/>
      <c r="H11" s="22"/>
      <c r="I11" s="22" t="n">
        <f aca="false">SUM(I9:I10)</f>
        <v>153170</v>
      </c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0T10:36:52Z</cp:lastPrinted>
  <dcterms:modified xsi:type="dcterms:W3CDTF">2013-12-14T07:55:12Z</dcterms:modified>
  <cp:revision>0</cp:revision>
  <dc:subject/>
  <dc:title/>
</cp:coreProperties>
</file>