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 цен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9">
  <si>
    <t xml:space="preserve">Приложение № 3</t>
  </si>
  <si>
    <t xml:space="preserve">Обоснование начальной (максимальной) цены договора
 на поставку товаров медицинского назначения для МБУЗ «ГП № 3»</t>
  </si>
  <si>
    <t xml:space="preserve">Начальная (максимальная) цена договора сформирована исходя из средних цен коммерческих предложений.</t>
  </si>
  <si>
    <t xml:space="preserve">№ п/п</t>
  </si>
  <si>
    <t xml:space="preserve">Наименование</t>
  </si>
  <si>
    <t xml:space="preserve">единица измерения</t>
  </si>
  <si>
    <t xml:space="preserve">количество</t>
  </si>
  <si>
    <t xml:space="preserve">цена за ед, руб</t>
  </si>
  <si>
    <t xml:space="preserve">Сумма, руб</t>
  </si>
  <si>
    <t xml:space="preserve">Поставщик № 1</t>
  </si>
  <si>
    <t xml:space="preserve">Поставщик № 2</t>
  </si>
  <si>
    <t xml:space="preserve">Поставщик № 3</t>
  </si>
  <si>
    <t xml:space="preserve">установленная Заказчиком</t>
  </si>
  <si>
    <t xml:space="preserve">Клинэкс 1 л., дез.средство (антисептик)</t>
  </si>
  <si>
    <t xml:space="preserve">фл.</t>
  </si>
  <si>
    <t xml:space="preserve">Мыло жидкое "Милис", антимикробное б/доз, 1 л</t>
  </si>
  <si>
    <t xml:space="preserve">ЛактАсерт (ген.уборки)</t>
  </si>
  <si>
    <t xml:space="preserve">Жавель АБСОЛЮТ 320 таб. дез.средство (пол)</t>
  </si>
  <si>
    <t xml:space="preserve">банка</t>
  </si>
  <si>
    <t xml:space="preserve">"Триосепт-Окси" 1 л. (для обработки посуды в КДЛ)</t>
  </si>
  <si>
    <t xml:space="preserve">"Бетадез" 1 л. (рН=6,9, срок годности 35 суток) дезинфекция мед.инструментария, екущая уборка, отходы</t>
  </si>
  <si>
    <t xml:space="preserve">"Абсолюцид форте" 1 л</t>
  </si>
  <si>
    <t xml:space="preserve">"Триосепт-Эндо" 1 л</t>
  </si>
  <si>
    <t xml:space="preserve">Диасептик 30 с, 60 шт в банке</t>
  </si>
  <si>
    <t xml:space="preserve">Индикатор "Биостер" биологический воздух. 180/60 (7 СЖШ*2 раза в год)</t>
  </si>
  <si>
    <t xml:space="preserve">уп.</t>
  </si>
  <si>
    <t xml:space="preserve">Индикатор "Биостер" биологический 132/20 (1 автоклав*2 раза в год)</t>
  </si>
  <si>
    <t xml:space="preserve">Индикатор МедИС-В-180/60-1, 1000 тестов в комплекте (наружные)</t>
  </si>
  <si>
    <t xml:space="preserve">СтеритестВЛ (1000) (внутренние)</t>
  </si>
  <si>
    <t xml:space="preserve">"Стериконты 132°" - (наружные)</t>
  </si>
  <si>
    <t xml:space="preserve">"Стеритесты 132°" - (внутренние)</t>
  </si>
  <si>
    <t xml:space="preserve">"Стеритесты 120°" - (внутренние)</t>
  </si>
  <si>
    <t xml:space="preserve">"Стериконты 120°" - (наружные)</t>
  </si>
  <si>
    <t xml:space="preserve">Тесттерм (годовой)</t>
  </si>
  <si>
    <t xml:space="preserve">шт.</t>
  </si>
  <si>
    <t xml:space="preserve">Салфетки асептика 60х100 мм, 400 шт в уп</t>
  </si>
  <si>
    <t xml:space="preserve">Мыло жидкое "Скиния" 1 л</t>
  </si>
  <si>
    <t xml:space="preserve">Салфетки "трилокс" 90 шт в банк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24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2.56"/>
    <col collapsed="false" customWidth="true" hidden="false" outlineLevel="0" max="3" min="3" style="1" width="10.28"/>
    <col collapsed="false" customWidth="true" hidden="false" outlineLevel="0" max="4" min="4" style="1" width="12.28"/>
    <col collapsed="false" customWidth="true" hidden="false" outlineLevel="0" max="7" min="5" style="1" width="11.42"/>
    <col collapsed="false" customWidth="true" hidden="false" outlineLevel="0" max="8" min="8" style="1" width="13.85"/>
    <col collapsed="false" customWidth="true" hidden="false" outlineLevel="0" max="9" min="9" style="2" width="14.85"/>
    <col collapsed="false" customWidth="false" hidden="false" outlineLevel="0" max="257" min="10" style="2" width="9.14"/>
  </cols>
  <sheetData>
    <row r="1" customFormat="false" ht="15" hidden="false" customHeight="false" outlineLevel="0" collapsed="false">
      <c r="I1" s="3" t="s">
        <v>0</v>
      </c>
    </row>
    <row r="3" customFormat="false" ht="38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" hidden="false" customHeight="true" outlineLevel="0" collapsed="false">
      <c r="A4" s="5"/>
      <c r="B4" s="6"/>
      <c r="C4" s="6"/>
      <c r="D4" s="6"/>
      <c r="E4" s="6"/>
      <c r="F4" s="6"/>
      <c r="G4" s="6"/>
      <c r="H4" s="6"/>
    </row>
    <row r="5" customFormat="false" ht="18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8"/>
      <c r="H6" s="8"/>
    </row>
    <row r="7" customFormat="false" ht="12.75" hidden="false" customHeight="true" outlineLevel="0" collapsed="false">
      <c r="A7" s="10" t="s">
        <v>3</v>
      </c>
      <c r="B7" s="10" t="s">
        <v>4</v>
      </c>
      <c r="C7" s="10" t="s">
        <v>5</v>
      </c>
      <c r="D7" s="10" t="s">
        <v>6</v>
      </c>
      <c r="E7" s="10" t="s">
        <v>7</v>
      </c>
      <c r="F7" s="10"/>
      <c r="G7" s="10"/>
      <c r="H7" s="10"/>
      <c r="I7" s="10" t="s">
        <v>8</v>
      </c>
    </row>
    <row r="8" customFormat="false" ht="30" hidden="false" customHeight="false" outlineLevel="0" collapsed="false">
      <c r="A8" s="10"/>
      <c r="B8" s="10"/>
      <c r="C8" s="10"/>
      <c r="D8" s="10"/>
      <c r="E8" s="11" t="s">
        <v>9</v>
      </c>
      <c r="F8" s="11" t="s">
        <v>10</v>
      </c>
      <c r="G8" s="11" t="s">
        <v>11</v>
      </c>
      <c r="H8" s="11" t="s">
        <v>12</v>
      </c>
      <c r="I8" s="10"/>
    </row>
    <row r="9" s="18" customFormat="true" ht="30" hidden="false" customHeight="false" outlineLevel="0" collapsed="false">
      <c r="A9" s="12" t="n">
        <v>1</v>
      </c>
      <c r="B9" s="13" t="s">
        <v>13</v>
      </c>
      <c r="C9" s="14" t="s">
        <v>14</v>
      </c>
      <c r="D9" s="15" t="n">
        <v>100</v>
      </c>
      <c r="E9" s="16" t="n">
        <v>350</v>
      </c>
      <c r="F9" s="16" t="n">
        <v>320</v>
      </c>
      <c r="G9" s="16" t="n">
        <v>325</v>
      </c>
      <c r="H9" s="17" t="n">
        <f aca="false">ROUND(AVERAGE(E9:G9),0)</f>
        <v>332</v>
      </c>
      <c r="I9" s="17" t="n">
        <f aca="false">H9*D9</f>
        <v>33200</v>
      </c>
    </row>
    <row r="10" s="18" customFormat="true" ht="30" hidden="false" customHeight="false" outlineLevel="0" collapsed="false">
      <c r="A10" s="12" t="n">
        <v>2</v>
      </c>
      <c r="B10" s="13" t="s">
        <v>15</v>
      </c>
      <c r="C10" s="14" t="s">
        <v>14</v>
      </c>
      <c r="D10" s="15" t="n">
        <v>120</v>
      </c>
      <c r="E10" s="16" t="n">
        <v>140</v>
      </c>
      <c r="F10" s="16" t="n">
        <v>138</v>
      </c>
      <c r="G10" s="16" t="n">
        <v>145</v>
      </c>
      <c r="H10" s="17" t="n">
        <f aca="false">ROUND(AVERAGE(E10:G10),0)</f>
        <v>141</v>
      </c>
      <c r="I10" s="17" t="n">
        <f aca="false">H10*D10</f>
        <v>16920</v>
      </c>
    </row>
    <row r="11" s="18" customFormat="true" ht="15" hidden="false" customHeight="false" outlineLevel="0" collapsed="false">
      <c r="A11" s="12" t="n">
        <v>3</v>
      </c>
      <c r="B11" s="13" t="s">
        <v>16</v>
      </c>
      <c r="C11" s="14" t="s">
        <v>14</v>
      </c>
      <c r="D11" s="15" t="n">
        <v>72</v>
      </c>
      <c r="E11" s="16" t="n">
        <v>640</v>
      </c>
      <c r="F11" s="16" t="n">
        <v>650</v>
      </c>
      <c r="G11" s="16" t="n">
        <v>650</v>
      </c>
      <c r="H11" s="17" t="n">
        <f aca="false">ROUND(AVERAGE(E11:G11),0)</f>
        <v>647</v>
      </c>
      <c r="I11" s="17" t="n">
        <f aca="false">H11*D11</f>
        <v>46584</v>
      </c>
    </row>
    <row r="12" s="18" customFormat="true" ht="30" hidden="false" customHeight="false" outlineLevel="0" collapsed="false">
      <c r="A12" s="12" t="n">
        <v>4</v>
      </c>
      <c r="B12" s="13" t="s">
        <v>17</v>
      </c>
      <c r="C12" s="14" t="s">
        <v>18</v>
      </c>
      <c r="D12" s="15" t="n">
        <v>20</v>
      </c>
      <c r="E12" s="16" t="n">
        <v>330</v>
      </c>
      <c r="F12" s="16" t="n">
        <v>320</v>
      </c>
      <c r="G12" s="16" t="n">
        <v>327</v>
      </c>
      <c r="H12" s="17" t="n">
        <f aca="false">ROUND(AVERAGE(E12:G12),0)</f>
        <v>326</v>
      </c>
      <c r="I12" s="17" t="n">
        <f aca="false">H12*D12</f>
        <v>6520</v>
      </c>
    </row>
    <row r="13" s="18" customFormat="true" ht="30" hidden="false" customHeight="false" outlineLevel="0" collapsed="false">
      <c r="A13" s="12" t="n">
        <v>5</v>
      </c>
      <c r="B13" s="13" t="s">
        <v>19</v>
      </c>
      <c r="C13" s="14" t="s">
        <v>14</v>
      </c>
      <c r="D13" s="15" t="n">
        <v>50</v>
      </c>
      <c r="E13" s="16" t="n">
        <v>360</v>
      </c>
      <c r="F13" s="16" t="n">
        <v>350</v>
      </c>
      <c r="G13" s="16" t="n">
        <v>370</v>
      </c>
      <c r="H13" s="17" t="n">
        <f aca="false">ROUND(AVERAGE(E13:G13),0)</f>
        <v>360</v>
      </c>
      <c r="I13" s="17" t="n">
        <f aca="false">H13*D13</f>
        <v>18000</v>
      </c>
    </row>
    <row r="14" s="18" customFormat="true" ht="60" hidden="false" customHeight="false" outlineLevel="0" collapsed="false">
      <c r="A14" s="12" t="n">
        <v>6</v>
      </c>
      <c r="B14" s="13" t="s">
        <v>20</v>
      </c>
      <c r="C14" s="14" t="s">
        <v>14</v>
      </c>
      <c r="D14" s="15" t="n">
        <v>204</v>
      </c>
      <c r="E14" s="16" t="n">
        <v>390</v>
      </c>
      <c r="F14" s="16" t="n">
        <v>370</v>
      </c>
      <c r="G14" s="16" t="n">
        <v>380</v>
      </c>
      <c r="H14" s="17" t="n">
        <f aca="false">ROUND(AVERAGE(E14:G14),0)</f>
        <v>380</v>
      </c>
      <c r="I14" s="17" t="n">
        <f aca="false">H14*D14</f>
        <v>77520</v>
      </c>
    </row>
    <row r="15" s="18" customFormat="true" ht="15" hidden="false" customHeight="false" outlineLevel="0" collapsed="false">
      <c r="A15" s="12" t="n">
        <v>7</v>
      </c>
      <c r="B15" s="13" t="s">
        <v>21</v>
      </c>
      <c r="C15" s="14" t="s">
        <v>14</v>
      </c>
      <c r="D15" s="15" t="n">
        <v>7</v>
      </c>
      <c r="E15" s="16" t="n">
        <v>720</v>
      </c>
      <c r="F15" s="16" t="n">
        <v>700</v>
      </c>
      <c r="G15" s="16" t="n">
        <v>710</v>
      </c>
      <c r="H15" s="17" t="n">
        <f aca="false">ROUND(AVERAGE(E15:G15),0)</f>
        <v>710</v>
      </c>
      <c r="I15" s="17" t="n">
        <f aca="false">H15*D15</f>
        <v>4970</v>
      </c>
    </row>
    <row r="16" s="18" customFormat="true" ht="15" hidden="false" customHeight="false" outlineLevel="0" collapsed="false">
      <c r="A16" s="12" t="n">
        <v>8</v>
      </c>
      <c r="B16" s="13" t="s">
        <v>22</v>
      </c>
      <c r="C16" s="14" t="s">
        <v>14</v>
      </c>
      <c r="D16" s="15" t="n">
        <v>10</v>
      </c>
      <c r="E16" s="16" t="n">
        <v>500</v>
      </c>
      <c r="F16" s="16" t="n">
        <v>480</v>
      </c>
      <c r="G16" s="16" t="n">
        <v>490</v>
      </c>
      <c r="H16" s="17" t="n">
        <f aca="false">ROUND(AVERAGE(E16:G16),0)</f>
        <v>490</v>
      </c>
      <c r="I16" s="17" t="n">
        <f aca="false">H16*D16</f>
        <v>4900</v>
      </c>
    </row>
    <row r="17" s="18" customFormat="true" ht="15" hidden="false" customHeight="false" outlineLevel="0" collapsed="false">
      <c r="A17" s="12" t="n">
        <v>9</v>
      </c>
      <c r="B17" s="13" t="s">
        <v>23</v>
      </c>
      <c r="C17" s="14" t="s">
        <v>18</v>
      </c>
      <c r="D17" s="15" t="n">
        <v>60</v>
      </c>
      <c r="E17" s="16" t="n">
        <v>280</v>
      </c>
      <c r="F17" s="16" t="n">
        <v>270</v>
      </c>
      <c r="G17" s="16" t="n">
        <v>290</v>
      </c>
      <c r="H17" s="17" t="n">
        <f aca="false">ROUND(AVERAGE(E17:G17),0)</f>
        <v>280</v>
      </c>
      <c r="I17" s="17" t="n">
        <f aca="false">H17*D17</f>
        <v>16800</v>
      </c>
    </row>
    <row r="18" s="18" customFormat="true" ht="45" hidden="false" customHeight="false" outlineLevel="0" collapsed="false">
      <c r="A18" s="12" t="n">
        <v>10</v>
      </c>
      <c r="B18" s="13" t="s">
        <v>24</v>
      </c>
      <c r="C18" s="14" t="s">
        <v>25</v>
      </c>
      <c r="D18" s="15" t="n">
        <v>14</v>
      </c>
      <c r="E18" s="16" t="n">
        <v>750</v>
      </c>
      <c r="F18" s="16" t="n">
        <v>735</v>
      </c>
      <c r="G18" s="16" t="n">
        <v>750</v>
      </c>
      <c r="H18" s="17" t="n">
        <f aca="false">ROUND(AVERAGE(E18:G18),0)</f>
        <v>745</v>
      </c>
      <c r="I18" s="17" t="n">
        <f aca="false">H18*D18</f>
        <v>10430</v>
      </c>
    </row>
    <row r="19" s="18" customFormat="true" ht="45" hidden="false" customHeight="false" outlineLevel="0" collapsed="false">
      <c r="A19" s="12" t="n">
        <v>11</v>
      </c>
      <c r="B19" s="13" t="s">
        <v>26</v>
      </c>
      <c r="C19" s="14" t="s">
        <v>25</v>
      </c>
      <c r="D19" s="15" t="n">
        <v>1</v>
      </c>
      <c r="E19" s="16" t="n">
        <v>1470</v>
      </c>
      <c r="F19" s="16" t="n">
        <v>1440</v>
      </c>
      <c r="G19" s="16" t="n">
        <v>1480</v>
      </c>
      <c r="H19" s="17" t="n">
        <f aca="false">ROUND(AVERAGE(E19:G19),0)</f>
        <v>1463</v>
      </c>
      <c r="I19" s="17" t="n">
        <f aca="false">H19*D19</f>
        <v>1463</v>
      </c>
    </row>
    <row r="20" s="18" customFormat="true" ht="45" hidden="false" customHeight="false" outlineLevel="0" collapsed="false">
      <c r="A20" s="12" t="n">
        <v>12</v>
      </c>
      <c r="B20" s="13" t="s">
        <v>27</v>
      </c>
      <c r="C20" s="14" t="s">
        <v>25</v>
      </c>
      <c r="D20" s="15" t="n">
        <v>9</v>
      </c>
      <c r="E20" s="16" t="n">
        <v>280</v>
      </c>
      <c r="F20" s="16" t="n">
        <v>266</v>
      </c>
      <c r="G20" s="16" t="n">
        <v>260</v>
      </c>
      <c r="H20" s="17" t="n">
        <f aca="false">ROUND(AVERAGE(E20:G20),0)</f>
        <v>269</v>
      </c>
      <c r="I20" s="17" t="n">
        <f aca="false">H20*D20</f>
        <v>2421</v>
      </c>
    </row>
    <row r="21" s="18" customFormat="true" ht="15" hidden="false" customHeight="false" outlineLevel="0" collapsed="false">
      <c r="A21" s="12" t="n">
        <v>13</v>
      </c>
      <c r="B21" s="13" t="s">
        <v>28</v>
      </c>
      <c r="C21" s="14" t="s">
        <v>25</v>
      </c>
      <c r="D21" s="15" t="n">
        <v>1</v>
      </c>
      <c r="E21" s="16" t="n">
        <v>930</v>
      </c>
      <c r="F21" s="16" t="n">
        <v>920</v>
      </c>
      <c r="G21" s="16" t="n">
        <v>930</v>
      </c>
      <c r="H21" s="17" t="n">
        <f aca="false">ROUND(AVERAGE(E21:G21),0)</f>
        <v>927</v>
      </c>
      <c r="I21" s="17" t="n">
        <f aca="false">H21*D21</f>
        <v>927</v>
      </c>
    </row>
    <row r="22" s="18" customFormat="true" ht="15" hidden="false" customHeight="false" outlineLevel="0" collapsed="false">
      <c r="A22" s="12" t="n">
        <v>14</v>
      </c>
      <c r="B22" s="13" t="s">
        <v>29</v>
      </c>
      <c r="C22" s="14" t="s">
        <v>25</v>
      </c>
      <c r="D22" s="15" t="n">
        <v>1</v>
      </c>
      <c r="E22" s="16" t="n">
        <v>710</v>
      </c>
      <c r="F22" s="16" t="n">
        <v>700</v>
      </c>
      <c r="G22" s="16" t="n">
        <v>690</v>
      </c>
      <c r="H22" s="17" t="n">
        <f aca="false">ROUND(AVERAGE(E22:G22),0)</f>
        <v>700</v>
      </c>
      <c r="I22" s="17" t="n">
        <f aca="false">H22*D22</f>
        <v>700</v>
      </c>
    </row>
    <row r="23" s="18" customFormat="true" ht="15" hidden="false" customHeight="false" outlineLevel="0" collapsed="false">
      <c r="A23" s="12" t="n">
        <v>15</v>
      </c>
      <c r="B23" s="13" t="s">
        <v>30</v>
      </c>
      <c r="C23" s="14" t="s">
        <v>25</v>
      </c>
      <c r="D23" s="15" t="n">
        <v>4</v>
      </c>
      <c r="E23" s="16" t="n">
        <v>840</v>
      </c>
      <c r="F23" s="16" t="n">
        <v>820</v>
      </c>
      <c r="G23" s="16" t="n">
        <v>830</v>
      </c>
      <c r="H23" s="17" t="n">
        <f aca="false">ROUND(AVERAGE(E23:G23),0)</f>
        <v>830</v>
      </c>
      <c r="I23" s="17" t="n">
        <f aca="false">H23*D23</f>
        <v>3320</v>
      </c>
    </row>
    <row r="24" s="18" customFormat="true" ht="15" hidden="false" customHeight="false" outlineLevel="0" collapsed="false">
      <c r="A24" s="12" t="n">
        <v>16</v>
      </c>
      <c r="B24" s="13" t="s">
        <v>31</v>
      </c>
      <c r="C24" s="14" t="s">
        <v>25</v>
      </c>
      <c r="D24" s="15" t="n">
        <v>1</v>
      </c>
      <c r="E24" s="16" t="n">
        <v>840</v>
      </c>
      <c r="F24" s="16" t="n">
        <v>820</v>
      </c>
      <c r="G24" s="16" t="n">
        <v>830</v>
      </c>
      <c r="H24" s="17" t="n">
        <f aca="false">ROUND(AVERAGE(E24:G24),0)</f>
        <v>830</v>
      </c>
      <c r="I24" s="17" t="n">
        <f aca="false">H24*D24</f>
        <v>830</v>
      </c>
    </row>
    <row r="25" s="18" customFormat="true" ht="15" hidden="false" customHeight="false" outlineLevel="0" collapsed="false">
      <c r="A25" s="12" t="n">
        <v>17</v>
      </c>
      <c r="B25" s="13" t="s">
        <v>32</v>
      </c>
      <c r="C25" s="14" t="s">
        <v>25</v>
      </c>
      <c r="D25" s="15" t="n">
        <v>1</v>
      </c>
      <c r="E25" s="16" t="n">
        <v>720</v>
      </c>
      <c r="F25" s="16" t="n">
        <v>700</v>
      </c>
      <c r="G25" s="16" t="n">
        <v>720</v>
      </c>
      <c r="H25" s="17" t="n">
        <f aca="false">ROUND(AVERAGE(E25:G25),0)</f>
        <v>713</v>
      </c>
      <c r="I25" s="17" t="n">
        <f aca="false">H25*D25</f>
        <v>713</v>
      </c>
    </row>
    <row r="26" s="18" customFormat="true" ht="15" hidden="false" customHeight="false" outlineLevel="0" collapsed="false">
      <c r="A26" s="12" t="n">
        <v>18</v>
      </c>
      <c r="B26" s="13" t="s">
        <v>33</v>
      </c>
      <c r="C26" s="14" t="s">
        <v>34</v>
      </c>
      <c r="D26" s="15" t="n">
        <v>6</v>
      </c>
      <c r="E26" s="16" t="n">
        <v>1570</v>
      </c>
      <c r="F26" s="16" t="n">
        <v>1550</v>
      </c>
      <c r="G26" s="16" t="n">
        <v>1570</v>
      </c>
      <c r="H26" s="17" t="n">
        <f aca="false">ROUND(AVERAGE(E26:G26),0)</f>
        <v>1563</v>
      </c>
      <c r="I26" s="17" t="n">
        <f aca="false">H26*D26</f>
        <v>9378</v>
      </c>
    </row>
    <row r="27" s="18" customFormat="true" ht="30" hidden="false" customHeight="false" outlineLevel="0" collapsed="false">
      <c r="A27" s="12" t="n">
        <v>19</v>
      </c>
      <c r="B27" s="13" t="s">
        <v>35</v>
      </c>
      <c r="C27" s="14" t="s">
        <v>25</v>
      </c>
      <c r="D27" s="15" t="n">
        <v>200</v>
      </c>
      <c r="E27" s="16" t="n">
        <v>450</v>
      </c>
      <c r="F27" s="16" t="n">
        <v>440</v>
      </c>
      <c r="G27" s="16" t="n">
        <v>470</v>
      </c>
      <c r="H27" s="17" t="n">
        <f aca="false">ROUND(AVERAGE(E27:G27),0)</f>
        <v>453</v>
      </c>
      <c r="I27" s="17" t="n">
        <f aca="false">H27*D27</f>
        <v>90600</v>
      </c>
    </row>
    <row r="28" s="18" customFormat="true" ht="15" hidden="false" customHeight="false" outlineLevel="0" collapsed="false">
      <c r="A28" s="19" t="n">
        <v>20</v>
      </c>
      <c r="B28" s="20" t="s">
        <v>36</v>
      </c>
      <c r="C28" s="21" t="s">
        <v>14</v>
      </c>
      <c r="D28" s="22" t="n">
        <v>60</v>
      </c>
      <c r="E28" s="23" t="n">
        <v>150</v>
      </c>
      <c r="F28" s="23" t="n">
        <v>140</v>
      </c>
      <c r="G28" s="23" t="n">
        <v>150</v>
      </c>
      <c r="H28" s="24" t="n">
        <f aca="false">ROUND(AVERAGE(E28:G28),0)</f>
        <v>147</v>
      </c>
      <c r="I28" s="24" t="n">
        <f aca="false">H28*D28</f>
        <v>8820</v>
      </c>
    </row>
    <row r="29" s="18" customFormat="true" ht="15" hidden="false" customHeight="false" outlineLevel="0" collapsed="false">
      <c r="A29" s="19" t="n">
        <v>21</v>
      </c>
      <c r="B29" s="20" t="s">
        <v>37</v>
      </c>
      <c r="C29" s="21" t="s">
        <v>18</v>
      </c>
      <c r="D29" s="22" t="n">
        <v>30</v>
      </c>
      <c r="E29" s="23" t="n">
        <v>280</v>
      </c>
      <c r="F29" s="23" t="n">
        <v>270</v>
      </c>
      <c r="G29" s="23" t="n">
        <v>290</v>
      </c>
      <c r="H29" s="24" t="n">
        <f aca="false">ROUND(AVERAGE(E29:G29),0)</f>
        <v>280</v>
      </c>
      <c r="I29" s="24" t="n">
        <f aca="false">H29*D29</f>
        <v>8400</v>
      </c>
    </row>
    <row r="30" s="29" customFormat="true" ht="15.75" hidden="false" customHeight="true" outlineLevel="0" collapsed="false">
      <c r="A30" s="25"/>
      <c r="B30" s="26" t="s">
        <v>38</v>
      </c>
      <c r="C30" s="25"/>
      <c r="D30" s="27"/>
      <c r="E30" s="25"/>
      <c r="F30" s="25"/>
      <c r="G30" s="25"/>
      <c r="H30" s="28"/>
      <c r="I30" s="28" t="n">
        <f aca="false">SUM(I9:I29)</f>
        <v>363416</v>
      </c>
    </row>
    <row r="31" s="18" customFormat="true" ht="15" hidden="false" customHeight="false" outlineLevel="0" collapsed="false">
      <c r="A31" s="30"/>
      <c r="C31" s="30"/>
      <c r="D31" s="30"/>
      <c r="E31" s="30"/>
      <c r="F31" s="30"/>
      <c r="G31" s="30"/>
      <c r="H31" s="30"/>
    </row>
    <row r="32" s="18" customFormat="true" ht="15" hidden="false" customHeight="false" outlineLevel="0" collapsed="false">
      <c r="A32" s="30"/>
      <c r="C32" s="30"/>
      <c r="D32" s="30"/>
      <c r="E32" s="30"/>
      <c r="F32" s="30"/>
      <c r="G32" s="30"/>
      <c r="H32" s="30"/>
    </row>
    <row r="33" s="18" customFormat="true" ht="15" hidden="false" customHeight="false" outlineLevel="0" collapsed="false">
      <c r="A33" s="30"/>
      <c r="C33" s="30"/>
      <c r="D33" s="30"/>
      <c r="E33" s="30"/>
      <c r="F33" s="30"/>
      <c r="G33" s="30"/>
      <c r="H33" s="30"/>
    </row>
    <row r="34" s="18" customFormat="true" ht="15" hidden="false" customHeight="false" outlineLevel="0" collapsed="false">
      <c r="A34" s="30"/>
      <c r="C34" s="30"/>
      <c r="D34" s="30"/>
      <c r="E34" s="30"/>
      <c r="F34" s="30"/>
      <c r="G34" s="30"/>
      <c r="H34" s="30"/>
    </row>
    <row r="35" s="18" customFormat="true" ht="15" hidden="false" customHeight="false" outlineLevel="0" collapsed="false">
      <c r="A35" s="30"/>
      <c r="C35" s="30"/>
      <c r="D35" s="30"/>
      <c r="E35" s="30"/>
      <c r="F35" s="30"/>
      <c r="G35" s="30"/>
      <c r="H35" s="30"/>
    </row>
    <row r="36" s="18" customFormat="true" ht="15" hidden="false" customHeight="false" outlineLevel="0" collapsed="false">
      <c r="A36" s="30"/>
      <c r="C36" s="30"/>
      <c r="D36" s="30"/>
      <c r="E36" s="30"/>
      <c r="F36" s="30"/>
      <c r="G36" s="30"/>
      <c r="H36" s="30"/>
    </row>
    <row r="37" s="18" customFormat="true" ht="15" hidden="false" customHeight="false" outlineLevel="0" collapsed="false">
      <c r="A37" s="30"/>
      <c r="C37" s="30"/>
      <c r="D37" s="30"/>
      <c r="E37" s="30"/>
      <c r="F37" s="30"/>
      <c r="G37" s="30"/>
      <c r="H37" s="30"/>
    </row>
  </sheetData>
  <mergeCells count="8">
    <mergeCell ref="A3:I3"/>
    <mergeCell ref="A5:I5"/>
    <mergeCell ref="A7:A8"/>
    <mergeCell ref="B7:B8"/>
    <mergeCell ref="C7:C8"/>
    <mergeCell ref="D7:D8"/>
    <mergeCell ref="E7:H7"/>
    <mergeCell ref="I7:I8"/>
  </mergeCells>
  <printOptions headings="false" gridLines="false" gridLinesSet="true" horizontalCentered="false" verticalCentered="false"/>
  <pageMargins left="0.340277777777778" right="0.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8:30:38Z</dcterms:created>
  <dc:creator>Экономический отдел ГП №3</dc:creator>
  <dc:description/>
  <dc:language>en-US</dc:language>
  <cp:lastModifiedBy>Экономический отдел ГП №3</cp:lastModifiedBy>
  <cp:lastPrinted>2013-12-14T08:51:15Z</cp:lastPrinted>
  <dcterms:modified xsi:type="dcterms:W3CDTF">2013-12-14T08:51:21Z</dcterms:modified>
  <cp:revision>0</cp:revision>
  <dc:subject/>
  <dc:title/>
</cp:coreProperties>
</file>