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 к Документации об открытом аукционе в электронной форме</t>
  </si>
  <si>
    <t xml:space="preserve">Обоснование начальной (максимальной) цены договора
 на вывоз и обезвреживание медицинских отходов класса Б, Г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Поставщик № 4</t>
  </si>
  <si>
    <t xml:space="preserve">Поставщик № 5</t>
  </si>
  <si>
    <t xml:space="preserve">Поставщик № 6</t>
  </si>
  <si>
    <t xml:space="preserve">установленная Заказчиком</t>
  </si>
  <si>
    <t xml:space="preserve">Вывоз и обезвреживание медицинских отходов класса Б, Г</t>
  </si>
  <si>
    <t xml:space="preserve">кг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1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10" min="5" style="1" width="11.42"/>
    <col collapsed="false" customWidth="true" hidden="false" outlineLevel="0" max="11" min="11" style="1" width="13.85"/>
    <col collapsed="false" customWidth="true" hidden="false" outlineLevel="0" max="12" min="12" style="2" width="14.85"/>
    <col collapsed="false" customWidth="false" hidden="false" outlineLevel="0" max="257" min="13" style="2" width="9.14"/>
  </cols>
  <sheetData>
    <row r="1" customFormat="false" ht="15" hidden="false" customHeight="false" outlineLevel="0" collapsed="false">
      <c r="L1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/>
      <c r="J7" s="10"/>
      <c r="K7" s="10"/>
      <c r="L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0"/>
    </row>
    <row r="9" s="18" customFormat="true" ht="32.25" hidden="false" customHeight="true" outlineLevel="0" collapsed="false">
      <c r="A9" s="12" t="n">
        <v>1</v>
      </c>
      <c r="B9" s="13" t="s">
        <v>16</v>
      </c>
      <c r="C9" s="14" t="s">
        <v>17</v>
      </c>
      <c r="D9" s="15" t="n">
        <f aca="false">1550+300</f>
        <v>1850</v>
      </c>
      <c r="E9" s="16" t="n">
        <v>102</v>
      </c>
      <c r="F9" s="16" t="n">
        <v>106</v>
      </c>
      <c r="G9" s="16" t="n">
        <v>96</v>
      </c>
      <c r="H9" s="16" t="n">
        <v>80</v>
      </c>
      <c r="I9" s="16" t="n">
        <v>94.4</v>
      </c>
      <c r="J9" s="16" t="n">
        <v>95</v>
      </c>
      <c r="K9" s="17" t="n">
        <f aca="false">ROUND(AVERAGE(E9:J9),0)</f>
        <v>96</v>
      </c>
      <c r="L9" s="17" t="n">
        <f aca="false">K9*D9</f>
        <v>177600</v>
      </c>
    </row>
    <row r="10" s="23" customFormat="true" ht="15.75" hidden="false" customHeight="true" outlineLevel="0" collapsed="false">
      <c r="A10" s="19"/>
      <c r="B10" s="20" t="s">
        <v>18</v>
      </c>
      <c r="C10" s="19"/>
      <c r="D10" s="21"/>
      <c r="E10" s="19"/>
      <c r="F10" s="19"/>
      <c r="G10" s="19"/>
      <c r="H10" s="19"/>
      <c r="I10" s="19"/>
      <c r="J10" s="19"/>
      <c r="K10" s="22"/>
      <c r="L10" s="22" t="n">
        <f aca="false">SUM(L9:L9)</f>
        <v>17760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  <c r="I11" s="24"/>
      <c r="J11" s="24"/>
      <c r="K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  <c r="I12" s="24"/>
      <c r="J12" s="24"/>
      <c r="K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  <c r="I13" s="24"/>
      <c r="J13" s="24"/>
      <c r="K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  <c r="I14" s="24"/>
      <c r="J14" s="24"/>
      <c r="K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  <c r="I15" s="24"/>
      <c r="J15" s="24"/>
      <c r="K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  <c r="I16" s="24"/>
      <c r="J16" s="24"/>
      <c r="K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  <c r="I17" s="24"/>
      <c r="J17" s="24"/>
      <c r="K17" s="24"/>
    </row>
  </sheetData>
  <mergeCells count="8">
    <mergeCell ref="A3:L3"/>
    <mergeCell ref="A5:L5"/>
    <mergeCell ref="A7:A8"/>
    <mergeCell ref="B7:B8"/>
    <mergeCell ref="C7:C8"/>
    <mergeCell ref="D7:D8"/>
    <mergeCell ref="E7:K7"/>
    <mergeCell ref="L7:L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ст</cp:lastModifiedBy>
  <cp:lastPrinted>2013-12-13T00:19:56Z</cp:lastPrinted>
  <dcterms:modified xsi:type="dcterms:W3CDTF">2013-12-14T08:47:05Z</dcterms:modified>
  <cp:revision>0</cp:revision>
  <dc:subject/>
  <dc:title/>
</cp:coreProperties>
</file>