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1">
  <si>
    <t xml:space="preserve">Приложение №4. Обоснование начальной цены договора</t>
  </si>
  <si>
    <t xml:space="preserve">№ п/п</t>
  </si>
  <si>
    <t xml:space="preserve">Торговый знак</t>
  </si>
  <si>
    <t xml:space="preserve">Международное непатентованное название (МНН)</t>
  </si>
  <si>
    <t xml:space="preserve">Характеристика товара</t>
  </si>
  <si>
    <t xml:space="preserve">Форма вып</t>
  </si>
  <si>
    <t xml:space="preserve">Ед.  изм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.24</t>
  </si>
  <si>
    <t xml:space="preserve">жк №1</t>
  </si>
  <si>
    <t xml:space="preserve">жк №2</t>
  </si>
  <si>
    <t xml:space="preserve">бюджет</t>
  </si>
  <si>
    <t xml:space="preserve">ПД КЛ</t>
  </si>
  <si>
    <t xml:space="preserve">МЦС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ОМС</t>
  </si>
  <si>
    <t xml:space="preserve">ПД</t>
  </si>
  <si>
    <t xml:space="preserve">БТ</t>
  </si>
  <si>
    <t xml:space="preserve">Ципромед (капли глазные)</t>
  </si>
  <si>
    <t xml:space="preserve">Ципрофлоксацин</t>
  </si>
  <si>
    <t xml:space="preserve">0,3%-5мл</t>
  </si>
  <si>
    <t xml:space="preserve">фл</t>
  </si>
  <si>
    <t xml:space="preserve">уп</t>
  </si>
  <si>
    <t xml:space="preserve">Ципромед (капли ушные)</t>
  </si>
  <si>
    <t xml:space="preserve">5мл</t>
  </si>
  <si>
    <t xml:space="preserve">-</t>
  </si>
  <si>
    <t xml:space="preserve">500мг №10</t>
  </si>
  <si>
    <t xml:space="preserve">таб</t>
  </si>
  <si>
    <t xml:space="preserve">Цефтриаксон</t>
  </si>
  <si>
    <t xml:space="preserve">1,0гр</t>
  </si>
  <si>
    <t xml:space="preserve">Цефатоксим</t>
  </si>
  <si>
    <t xml:space="preserve">Цефотаксим</t>
  </si>
  <si>
    <t xml:space="preserve">Метронидазол</t>
  </si>
  <si>
    <t xml:space="preserve">250мг №20</t>
  </si>
  <si>
    <t xml:space="preserve">Левомеколь мазь </t>
  </si>
  <si>
    <t xml:space="preserve">Хлорамфеникол + Метилурацил</t>
  </si>
  <si>
    <t xml:space="preserve">40г</t>
  </si>
  <si>
    <t xml:space="preserve">туба</t>
  </si>
  <si>
    <t xml:space="preserve">Новокаин</t>
  </si>
  <si>
    <t xml:space="preserve">Прокаин</t>
  </si>
  <si>
    <t xml:space="preserve">2%-2,0мл №10</t>
  </si>
  <si>
    <t xml:space="preserve">амп</t>
  </si>
  <si>
    <t xml:space="preserve">0,5%-10,0мл №10</t>
  </si>
  <si>
    <t xml:space="preserve">0,5%-200мл</t>
  </si>
  <si>
    <t xml:space="preserve">0,25%-200мл</t>
  </si>
  <si>
    <t xml:space="preserve">Гиоксизон мазь</t>
  </si>
  <si>
    <t xml:space="preserve">Гидрокортизон + Окситетрациклин</t>
  </si>
  <si>
    <t xml:space="preserve">10 гр</t>
  </si>
  <si>
    <t xml:space="preserve">Оксолиновая мазь</t>
  </si>
  <si>
    <t xml:space="preserve">Диоксотетрагидрокситетрагидронафталин</t>
  </si>
  <si>
    <t xml:space="preserve">0,25%-10 гр</t>
  </si>
  <si>
    <t xml:space="preserve">Тетрациклиновая мазь глазная</t>
  </si>
  <si>
    <t xml:space="preserve">Тетрациклин</t>
  </si>
  <si>
    <t xml:space="preserve">1%-3гр</t>
  </si>
  <si>
    <t xml:space="preserve">Кандибиотик (капли ушные)</t>
  </si>
  <si>
    <t xml:space="preserve">Беклометазона дипропионат + Клотримазол + Лидокаина гидрохлорид +Хлорамфеникол</t>
  </si>
  <si>
    <t xml:space="preserve">1%-15 мл</t>
  </si>
  <si>
    <t xml:space="preserve">Кларитромицин</t>
  </si>
  <si>
    <t xml:space="preserve">250мг №14</t>
  </si>
  <si>
    <t xml:space="preserve">Ампициллин</t>
  </si>
  <si>
    <t xml:space="preserve">1гр</t>
  </si>
  <si>
    <t xml:space="preserve">Амоксициллин</t>
  </si>
  <si>
    <t xml:space="preserve">0,5г №20</t>
  </si>
  <si>
    <t xml:space="preserve">Амоксиклав</t>
  </si>
  <si>
    <t xml:space="preserve">Амоксициллин + клавулановая кислота</t>
  </si>
  <si>
    <t xml:space="preserve">500/125мг №14</t>
  </si>
  <si>
    <t xml:space="preserve">таб.</t>
  </si>
  <si>
    <t xml:space="preserve">Фурацилин спиртовый р-р (ушные капли)</t>
  </si>
  <si>
    <t xml:space="preserve">Нитрофурал</t>
  </si>
  <si>
    <t xml:space="preserve">10мл</t>
  </si>
  <si>
    <t xml:space="preserve">Начальная (максимальная) цена договора 90 269,79 (Девяносто тысяч двести шестьдесят девять рублей 79 копее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S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2" width="21.13"/>
    <col collapsed="false" customWidth="true" hidden="false" outlineLevel="0" max="4" min="4" style="2" width="15.99"/>
    <col collapsed="false" customWidth="true" hidden="false" outlineLevel="0" max="5" min="5" style="1" width="6.41"/>
    <col collapsed="false" customWidth="true" hidden="false" outlineLevel="0" max="6" min="6" style="1" width="6.99"/>
    <col collapsed="false" customWidth="true" hidden="true" outlineLevel="0" max="15" min="7" style="1" width="5.56"/>
    <col collapsed="false" customWidth="true" hidden="true" outlineLevel="0" max="17" min="16" style="1" width="6.28"/>
    <col collapsed="false" customWidth="true" hidden="true" outlineLevel="0" max="18" min="18" style="1" width="7.14"/>
    <col collapsed="false" customWidth="true" hidden="false" outlineLevel="0" max="19" min="19" style="1" width="6.99"/>
    <col collapsed="false" customWidth="true" hidden="false" outlineLevel="0" max="20" min="20" style="2" width="7.42"/>
    <col collapsed="false" customWidth="false" hidden="false" outlineLevel="0" max="23" min="21" style="2" width="9.14"/>
    <col collapsed="false" customWidth="true" hidden="false" outlineLevel="0" max="24" min="24" style="2" width="10.99"/>
    <col collapsed="false" customWidth="true" hidden="true" outlineLevel="0" max="25" min="25" style="2" width="9.06"/>
    <col collapsed="false" customWidth="true" hidden="true" outlineLevel="0" max="26" min="26" style="2" width="10.85"/>
    <col collapsed="false" customWidth="true" hidden="true" outlineLevel="0" max="28" min="27" style="2" width="9.06"/>
    <col collapsed="false" customWidth="false" hidden="false" outlineLevel="0" max="257" min="29" style="2" width="9.14"/>
  </cols>
  <sheetData>
    <row r="1" customFormat="false" ht="12.75" hidden="false" customHeight="false" outlineLevel="0" collapsed="false">
      <c r="A1" s="3" t="s">
        <v>0</v>
      </c>
    </row>
    <row r="3" customFormat="false" ht="38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7" t="s">
        <v>19</v>
      </c>
      <c r="T3" s="4" t="s">
        <v>20</v>
      </c>
      <c r="U3" s="4" t="s">
        <v>21</v>
      </c>
      <c r="V3" s="4" t="s">
        <v>22</v>
      </c>
      <c r="W3" s="4" t="s">
        <v>23</v>
      </c>
      <c r="X3" s="6" t="s">
        <v>24</v>
      </c>
      <c r="Z3" s="2" t="s">
        <v>25</v>
      </c>
      <c r="AA3" s="2" t="s">
        <v>26</v>
      </c>
      <c r="AB3" s="2" t="s">
        <v>27</v>
      </c>
    </row>
    <row r="4" customFormat="false" ht="12.75" hidden="false" customHeight="false" outlineLevel="0" collapsed="false">
      <c r="A4" s="8" t="n">
        <v>1</v>
      </c>
      <c r="B4" s="9" t="s">
        <v>28</v>
      </c>
      <c r="C4" s="10" t="s">
        <v>29</v>
      </c>
      <c r="D4" s="9" t="s">
        <v>30</v>
      </c>
      <c r="E4" s="11" t="s">
        <v>31</v>
      </c>
      <c r="F4" s="11" t="s">
        <v>32</v>
      </c>
      <c r="G4" s="8"/>
      <c r="H4" s="12" t="n">
        <v>12</v>
      </c>
      <c r="I4" s="8" t="n">
        <v>6</v>
      </c>
      <c r="J4" s="8" t="n">
        <v>12</v>
      </c>
      <c r="K4" s="8" t="n">
        <v>10</v>
      </c>
      <c r="L4" s="8" t="n">
        <v>5</v>
      </c>
      <c r="M4" s="8"/>
      <c r="N4" s="13"/>
      <c r="O4" s="8"/>
      <c r="P4" s="8"/>
      <c r="Q4" s="8"/>
      <c r="R4" s="8"/>
      <c r="S4" s="7" t="n">
        <v>45</v>
      </c>
      <c r="T4" s="11" t="n">
        <v>139.49</v>
      </c>
      <c r="U4" s="11" t="n">
        <v>116.1</v>
      </c>
      <c r="V4" s="14" t="n">
        <v>112.72</v>
      </c>
      <c r="W4" s="9" t="n">
        <v>112.72</v>
      </c>
      <c r="X4" s="15" t="n">
        <f aca="false">S4*W4</f>
        <v>5072.4</v>
      </c>
      <c r="Y4" s="2" t="n">
        <f aca="false">SUM(G4:O4)</f>
        <v>45</v>
      </c>
      <c r="Z4" s="2" t="n">
        <f aca="false">Y4*W4</f>
        <v>5072.4</v>
      </c>
      <c r="AA4" s="2" t="n">
        <f aca="false">(Q4+R4)*W4</f>
        <v>0</v>
      </c>
      <c r="AB4" s="2" t="n">
        <f aca="false">P4*W4</f>
        <v>0</v>
      </c>
    </row>
    <row r="5" customFormat="false" ht="12.75" hidden="false" customHeight="false" outlineLevel="0" collapsed="false">
      <c r="A5" s="8" t="n">
        <v>2</v>
      </c>
      <c r="B5" s="9" t="s">
        <v>33</v>
      </c>
      <c r="C5" s="10" t="s">
        <v>29</v>
      </c>
      <c r="D5" s="9" t="s">
        <v>34</v>
      </c>
      <c r="E5" s="11" t="s">
        <v>31</v>
      </c>
      <c r="F5" s="11" t="s">
        <v>32</v>
      </c>
      <c r="G5" s="8"/>
      <c r="H5" s="12"/>
      <c r="I5" s="8"/>
      <c r="J5" s="8" t="n">
        <v>10</v>
      </c>
      <c r="K5" s="8"/>
      <c r="L5" s="8"/>
      <c r="M5" s="8"/>
      <c r="N5" s="13"/>
      <c r="O5" s="8"/>
      <c r="P5" s="8"/>
      <c r="Q5" s="8"/>
      <c r="R5" s="8" t="n">
        <v>5</v>
      </c>
      <c r="S5" s="7" t="n">
        <v>15</v>
      </c>
      <c r="T5" s="11" t="s">
        <v>35</v>
      </c>
      <c r="U5" s="11" t="n">
        <v>137.9</v>
      </c>
      <c r="V5" s="14" t="n">
        <v>133.88</v>
      </c>
      <c r="W5" s="9" t="n">
        <v>133.88</v>
      </c>
      <c r="X5" s="15" t="n">
        <f aca="false">S5*W5</f>
        <v>2008.2</v>
      </c>
      <c r="Y5" s="2" t="n">
        <f aca="false">SUM(G5:O5)</f>
        <v>10</v>
      </c>
      <c r="Z5" s="2" t="n">
        <f aca="false">Y5*W5</f>
        <v>1338.8</v>
      </c>
      <c r="AA5" s="2" t="n">
        <f aca="false">(Q5+R5)*W5</f>
        <v>669.4</v>
      </c>
      <c r="AB5" s="2" t="n">
        <f aca="false">P5*W5</f>
        <v>0</v>
      </c>
    </row>
    <row r="6" customFormat="false" ht="12.75" hidden="false" customHeight="false" outlineLevel="0" collapsed="false">
      <c r="A6" s="8" t="n">
        <v>3</v>
      </c>
      <c r="B6" s="9" t="s">
        <v>29</v>
      </c>
      <c r="C6" s="10" t="s">
        <v>29</v>
      </c>
      <c r="D6" s="9" t="s">
        <v>36</v>
      </c>
      <c r="E6" s="11" t="s">
        <v>37</v>
      </c>
      <c r="F6" s="11" t="s">
        <v>32</v>
      </c>
      <c r="G6" s="8"/>
      <c r="H6" s="12" t="n">
        <v>7</v>
      </c>
      <c r="I6" s="8"/>
      <c r="J6" s="8"/>
      <c r="K6" s="8" t="n">
        <v>5</v>
      </c>
      <c r="L6" s="8"/>
      <c r="M6" s="8" t="n">
        <v>20</v>
      </c>
      <c r="N6" s="8"/>
      <c r="O6" s="8"/>
      <c r="P6" s="8"/>
      <c r="Q6" s="8"/>
      <c r="R6" s="8"/>
      <c r="S6" s="7" t="n">
        <v>32</v>
      </c>
      <c r="T6" s="11" t="n">
        <v>20.44</v>
      </c>
      <c r="U6" s="11" t="n">
        <v>15.02</v>
      </c>
      <c r="V6" s="14" t="n">
        <v>14.58</v>
      </c>
      <c r="W6" s="9" t="n">
        <v>14.58</v>
      </c>
      <c r="X6" s="15" t="n">
        <f aca="false">S6*W6</f>
        <v>466.56</v>
      </c>
      <c r="Y6" s="2" t="n">
        <f aca="false">SUM(G6:O6)</f>
        <v>32</v>
      </c>
      <c r="Z6" s="2" t="n">
        <f aca="false">Y6*W6</f>
        <v>466.56</v>
      </c>
      <c r="AA6" s="2" t="n">
        <f aca="false">(Q6+R6)*W6</f>
        <v>0</v>
      </c>
      <c r="AB6" s="2" t="n">
        <f aca="false">P6*W6</f>
        <v>0</v>
      </c>
    </row>
    <row r="7" customFormat="false" ht="12.75" hidden="false" customHeight="false" outlineLevel="0" collapsed="false">
      <c r="A7" s="8" t="n">
        <v>4</v>
      </c>
      <c r="B7" s="9" t="s">
        <v>38</v>
      </c>
      <c r="C7" s="10" t="s">
        <v>38</v>
      </c>
      <c r="D7" s="9" t="s">
        <v>39</v>
      </c>
      <c r="E7" s="11" t="s">
        <v>31</v>
      </c>
      <c r="F7" s="11" t="s">
        <v>31</v>
      </c>
      <c r="G7" s="8" t="n">
        <v>10</v>
      </c>
      <c r="H7" s="12" t="n">
        <v>20</v>
      </c>
      <c r="I7" s="8" t="n">
        <v>30</v>
      </c>
      <c r="J7" s="8" t="n">
        <v>10</v>
      </c>
      <c r="K7" s="8" t="n">
        <v>120</v>
      </c>
      <c r="L7" s="8" t="n">
        <v>20</v>
      </c>
      <c r="M7" s="8" t="n">
        <v>60</v>
      </c>
      <c r="N7" s="8"/>
      <c r="O7" s="8" t="n">
        <v>120</v>
      </c>
      <c r="P7" s="8"/>
      <c r="Q7" s="8"/>
      <c r="R7" s="8"/>
      <c r="S7" s="7" t="n">
        <v>390</v>
      </c>
      <c r="T7" s="11" t="s">
        <v>35</v>
      </c>
      <c r="U7" s="11" t="n">
        <v>11.97</v>
      </c>
      <c r="V7" s="14" t="n">
        <v>11.62</v>
      </c>
      <c r="W7" s="9" t="n">
        <v>11.62</v>
      </c>
      <c r="X7" s="15" t="n">
        <f aca="false">S7*W7</f>
        <v>4531.8</v>
      </c>
      <c r="Y7" s="2" t="n">
        <f aca="false">SUM(G7:O7)</f>
        <v>390</v>
      </c>
      <c r="Z7" s="2" t="n">
        <f aca="false">Y7*W7</f>
        <v>4531.8</v>
      </c>
      <c r="AA7" s="2" t="n">
        <f aca="false">(Q7+R7)*W7</f>
        <v>0</v>
      </c>
      <c r="AB7" s="2" t="n">
        <f aca="false">P7*W7</f>
        <v>0</v>
      </c>
    </row>
    <row r="8" customFormat="false" ht="12.75" hidden="false" customHeight="false" outlineLevel="0" collapsed="false">
      <c r="A8" s="8" t="n">
        <v>5</v>
      </c>
      <c r="B8" s="9" t="s">
        <v>40</v>
      </c>
      <c r="C8" s="10" t="s">
        <v>41</v>
      </c>
      <c r="D8" s="9" t="s">
        <v>39</v>
      </c>
      <c r="E8" s="11" t="s">
        <v>31</v>
      </c>
      <c r="F8" s="11" t="s">
        <v>31</v>
      </c>
      <c r="G8" s="8"/>
      <c r="H8" s="12"/>
      <c r="I8" s="8"/>
      <c r="J8" s="8" t="n">
        <v>20</v>
      </c>
      <c r="K8" s="8"/>
      <c r="L8" s="8" t="n">
        <v>100</v>
      </c>
      <c r="M8" s="8"/>
      <c r="N8" s="8"/>
      <c r="O8" s="8"/>
      <c r="P8" s="8"/>
      <c r="Q8" s="8"/>
      <c r="R8" s="8"/>
      <c r="S8" s="7" t="n">
        <v>120</v>
      </c>
      <c r="T8" s="11" t="s">
        <v>35</v>
      </c>
      <c r="U8" s="11" t="n">
        <v>11.55</v>
      </c>
      <c r="V8" s="14" t="n">
        <v>11.21</v>
      </c>
      <c r="W8" s="9" t="n">
        <v>11.21</v>
      </c>
      <c r="X8" s="15" t="n">
        <f aca="false">S8*W8</f>
        <v>1345.2</v>
      </c>
      <c r="Y8" s="2" t="n">
        <f aca="false">SUM(G8:O8)</f>
        <v>120</v>
      </c>
      <c r="Z8" s="2" t="n">
        <f aca="false">Y8*W8</f>
        <v>1345.2</v>
      </c>
      <c r="AA8" s="2" t="n">
        <f aca="false">(Q8+R8)*W8</f>
        <v>0</v>
      </c>
      <c r="AB8" s="2" t="n">
        <f aca="false">P8*W8</f>
        <v>0</v>
      </c>
    </row>
    <row r="9" customFormat="false" ht="12.75" hidden="false" customHeight="false" outlineLevel="0" collapsed="false">
      <c r="A9" s="8" t="n">
        <v>6</v>
      </c>
      <c r="B9" s="10" t="s">
        <v>42</v>
      </c>
      <c r="C9" s="10" t="s">
        <v>42</v>
      </c>
      <c r="D9" s="10" t="s">
        <v>43</v>
      </c>
      <c r="E9" s="11" t="s">
        <v>37</v>
      </c>
      <c r="F9" s="11" t="s">
        <v>32</v>
      </c>
      <c r="G9" s="8"/>
      <c r="H9" s="12" t="n">
        <v>9</v>
      </c>
      <c r="I9" s="8" t="n">
        <v>6</v>
      </c>
      <c r="J9" s="8" t="n">
        <v>4</v>
      </c>
      <c r="K9" s="8" t="n">
        <v>10</v>
      </c>
      <c r="L9" s="8"/>
      <c r="M9" s="8"/>
      <c r="N9" s="8"/>
      <c r="O9" s="8" t="n">
        <v>30</v>
      </c>
      <c r="P9" s="8"/>
      <c r="Q9" s="8"/>
      <c r="R9" s="8"/>
      <c r="S9" s="7" t="n">
        <v>59</v>
      </c>
      <c r="T9" s="11" t="n">
        <v>9.61</v>
      </c>
      <c r="U9" s="11" t="n">
        <v>7.66</v>
      </c>
      <c r="V9" s="14" t="n">
        <v>7.44</v>
      </c>
      <c r="W9" s="9" t="n">
        <v>7.44</v>
      </c>
      <c r="X9" s="15" t="n">
        <f aca="false">S9*W9</f>
        <v>438.96</v>
      </c>
      <c r="Y9" s="2" t="n">
        <f aca="false">SUM(G9:O9)</f>
        <v>59</v>
      </c>
      <c r="Z9" s="2" t="n">
        <f aca="false">Y9*W9</f>
        <v>438.96</v>
      </c>
      <c r="AA9" s="2" t="n">
        <f aca="false">(Q9+R9)*W9</f>
        <v>0</v>
      </c>
      <c r="AB9" s="2" t="n">
        <f aca="false">P9*W9</f>
        <v>0</v>
      </c>
    </row>
    <row r="10" customFormat="false" ht="25.5" hidden="false" customHeight="false" outlineLevel="0" collapsed="false">
      <c r="A10" s="8" t="n">
        <v>7</v>
      </c>
      <c r="B10" s="16" t="s">
        <v>44</v>
      </c>
      <c r="C10" s="10" t="s">
        <v>45</v>
      </c>
      <c r="D10" s="16" t="s">
        <v>46</v>
      </c>
      <c r="E10" s="17" t="s">
        <v>47</v>
      </c>
      <c r="F10" s="17" t="s">
        <v>32</v>
      </c>
      <c r="G10" s="18" t="n">
        <v>50</v>
      </c>
      <c r="H10" s="19"/>
      <c r="I10" s="8"/>
      <c r="J10" s="8"/>
      <c r="K10" s="8" t="n">
        <v>50</v>
      </c>
      <c r="L10" s="8" t="n">
        <v>6</v>
      </c>
      <c r="M10" s="8"/>
      <c r="N10" s="8"/>
      <c r="O10" s="8"/>
      <c r="P10" s="8"/>
      <c r="Q10" s="8" t="n">
        <v>3</v>
      </c>
      <c r="R10" s="8"/>
      <c r="S10" s="7" t="n">
        <v>109</v>
      </c>
      <c r="T10" s="11" t="n">
        <v>86.14</v>
      </c>
      <c r="U10" s="11" t="n">
        <v>69.26</v>
      </c>
      <c r="V10" s="14" t="n">
        <v>67.24</v>
      </c>
      <c r="W10" s="9" t="n">
        <v>67.24</v>
      </c>
      <c r="X10" s="15" t="n">
        <f aca="false">S10*W10</f>
        <v>7329.16</v>
      </c>
      <c r="Y10" s="2" t="n">
        <f aca="false">SUM(G10:O10)</f>
        <v>106</v>
      </c>
      <c r="Z10" s="2" t="n">
        <f aca="false">Y10*W10</f>
        <v>7127.44</v>
      </c>
      <c r="AA10" s="2" t="n">
        <f aca="false">(Q10+R10)*W10</f>
        <v>201.72</v>
      </c>
      <c r="AB10" s="2" t="n">
        <f aca="false">P10*W10</f>
        <v>0</v>
      </c>
    </row>
    <row r="11" customFormat="false" ht="12.75" hidden="false" customHeight="false" outlineLevel="0" collapsed="false">
      <c r="A11" s="8" t="n">
        <v>8</v>
      </c>
      <c r="B11" s="10" t="s">
        <v>48</v>
      </c>
      <c r="C11" s="10" t="s">
        <v>49</v>
      </c>
      <c r="D11" s="10" t="s">
        <v>50</v>
      </c>
      <c r="E11" s="11" t="s">
        <v>51</v>
      </c>
      <c r="F11" s="11" t="s">
        <v>32</v>
      </c>
      <c r="G11" s="8"/>
      <c r="H11" s="12" t="n">
        <v>60</v>
      </c>
      <c r="I11" s="20"/>
      <c r="J11" s="8" t="n">
        <v>2</v>
      </c>
      <c r="K11" s="8" t="n">
        <v>10</v>
      </c>
      <c r="L11" s="8" t="n">
        <v>2</v>
      </c>
      <c r="M11" s="9"/>
      <c r="N11" s="8"/>
      <c r="O11" s="9"/>
      <c r="P11" s="9"/>
      <c r="Q11" s="9"/>
      <c r="R11" s="9"/>
      <c r="S11" s="7" t="n">
        <v>74</v>
      </c>
      <c r="T11" s="14" t="n">
        <v>17.67</v>
      </c>
      <c r="U11" s="11" t="n">
        <v>19.18</v>
      </c>
      <c r="V11" s="11" t="n">
        <v>18.62</v>
      </c>
      <c r="W11" s="9" t="n">
        <v>17.67</v>
      </c>
      <c r="X11" s="15" t="n">
        <f aca="false">S11*W11</f>
        <v>1307.58</v>
      </c>
      <c r="Y11" s="2" t="n">
        <f aca="false">SUM(G11:O11)</f>
        <v>74</v>
      </c>
      <c r="Z11" s="2" t="n">
        <f aca="false">Y11*W11</f>
        <v>1307.58</v>
      </c>
      <c r="AA11" s="2" t="n">
        <f aca="false">(Q11+R11)*W11</f>
        <v>0</v>
      </c>
      <c r="AB11" s="2" t="n">
        <f aca="false">P11*W11</f>
        <v>0</v>
      </c>
    </row>
    <row r="12" customFormat="false" ht="12.75" hidden="false" customHeight="false" outlineLevel="0" collapsed="false">
      <c r="A12" s="8" t="n">
        <v>9</v>
      </c>
      <c r="B12" s="10" t="s">
        <v>48</v>
      </c>
      <c r="C12" s="10" t="s">
        <v>49</v>
      </c>
      <c r="D12" s="10" t="s">
        <v>52</v>
      </c>
      <c r="E12" s="11" t="s">
        <v>51</v>
      </c>
      <c r="F12" s="11" t="s">
        <v>32</v>
      </c>
      <c r="G12" s="8" t="n">
        <v>20</v>
      </c>
      <c r="H12" s="12"/>
      <c r="I12" s="21"/>
      <c r="J12" s="8" t="n">
        <v>10</v>
      </c>
      <c r="K12" s="8" t="n">
        <v>10</v>
      </c>
      <c r="L12" s="8" t="n">
        <v>4</v>
      </c>
      <c r="M12" s="9"/>
      <c r="N12" s="8"/>
      <c r="O12" s="8" t="n">
        <v>20</v>
      </c>
      <c r="P12" s="8" t="n">
        <v>5</v>
      </c>
      <c r="Q12" s="8" t="n">
        <v>2</v>
      </c>
      <c r="R12" s="8" t="n">
        <v>5</v>
      </c>
      <c r="S12" s="7" t="n">
        <v>76</v>
      </c>
      <c r="T12" s="14" t="n">
        <v>35.69</v>
      </c>
      <c r="U12" s="11" t="s">
        <v>35</v>
      </c>
      <c r="V12" s="11" t="s">
        <v>35</v>
      </c>
      <c r="W12" s="9" t="n">
        <v>35.69</v>
      </c>
      <c r="X12" s="15" t="n">
        <f aca="false">S12*W12</f>
        <v>2712.44</v>
      </c>
      <c r="Y12" s="2" t="n">
        <f aca="false">SUM(G12:O12)</f>
        <v>64</v>
      </c>
      <c r="Z12" s="2" t="n">
        <f aca="false">Y12*W12</f>
        <v>2284.16</v>
      </c>
      <c r="AA12" s="2" t="n">
        <f aca="false">(Q12+R12)*W12</f>
        <v>249.83</v>
      </c>
      <c r="AB12" s="2" t="n">
        <f aca="false">P12*W12</f>
        <v>178.45</v>
      </c>
    </row>
    <row r="13" customFormat="false" ht="12.75" hidden="false" customHeight="false" outlineLevel="0" collapsed="false">
      <c r="A13" s="8" t="n">
        <v>10</v>
      </c>
      <c r="B13" s="10" t="s">
        <v>48</v>
      </c>
      <c r="C13" s="10" t="s">
        <v>49</v>
      </c>
      <c r="D13" s="10" t="s">
        <v>53</v>
      </c>
      <c r="E13" s="11" t="s">
        <v>31</v>
      </c>
      <c r="F13" s="11" t="s">
        <v>31</v>
      </c>
      <c r="G13" s="8"/>
      <c r="H13" s="12" t="n">
        <v>68</v>
      </c>
      <c r="I13" s="21"/>
      <c r="J13" s="8"/>
      <c r="K13" s="8"/>
      <c r="L13" s="9"/>
      <c r="M13" s="9"/>
      <c r="N13" s="8"/>
      <c r="O13" s="9"/>
      <c r="P13" s="22"/>
      <c r="Q13" s="9"/>
      <c r="R13" s="9"/>
      <c r="S13" s="7" t="n">
        <v>68</v>
      </c>
      <c r="T13" s="11" t="s">
        <v>35</v>
      </c>
      <c r="U13" s="11" t="n">
        <v>29.07</v>
      </c>
      <c r="V13" s="14" t="n">
        <v>28.22</v>
      </c>
      <c r="W13" s="9" t="n">
        <v>28.22</v>
      </c>
      <c r="X13" s="15" t="n">
        <f aca="false">S13*W13</f>
        <v>1918.96</v>
      </c>
      <c r="Y13" s="2" t="n">
        <f aca="false">SUM(G13:O13)</f>
        <v>68</v>
      </c>
      <c r="Z13" s="2" t="n">
        <f aca="false">Y13*W13</f>
        <v>1918.96</v>
      </c>
      <c r="AA13" s="2" t="n">
        <f aca="false">(Q13+R13)*W13</f>
        <v>0</v>
      </c>
      <c r="AB13" s="2" t="n">
        <f aca="false">P13*W13</f>
        <v>0</v>
      </c>
    </row>
    <row r="14" customFormat="false" ht="12.75" hidden="false" customHeight="false" outlineLevel="0" collapsed="false">
      <c r="A14" s="8" t="n">
        <v>11</v>
      </c>
      <c r="B14" s="10" t="s">
        <v>48</v>
      </c>
      <c r="C14" s="10" t="s">
        <v>49</v>
      </c>
      <c r="D14" s="10" t="s">
        <v>54</v>
      </c>
      <c r="E14" s="11" t="s">
        <v>31</v>
      </c>
      <c r="F14" s="11" t="s">
        <v>31</v>
      </c>
      <c r="G14" s="8"/>
      <c r="H14" s="12" t="n">
        <v>84</v>
      </c>
      <c r="I14" s="21"/>
      <c r="J14" s="8"/>
      <c r="K14" s="8"/>
      <c r="L14" s="9"/>
      <c r="M14" s="9"/>
      <c r="N14" s="8"/>
      <c r="O14" s="9"/>
      <c r="P14" s="9"/>
      <c r="Q14" s="9"/>
      <c r="R14" s="9"/>
      <c r="S14" s="7" t="n">
        <v>84</v>
      </c>
      <c r="T14" s="11" t="n">
        <v>28.72</v>
      </c>
      <c r="U14" s="11" t="n">
        <v>21.99</v>
      </c>
      <c r="V14" s="14" t="n">
        <v>21.35</v>
      </c>
      <c r="W14" s="9" t="n">
        <v>21.35</v>
      </c>
      <c r="X14" s="15" t="n">
        <f aca="false">S14*W14</f>
        <v>1793.4</v>
      </c>
      <c r="Y14" s="2" t="n">
        <f aca="false">SUM(G14:O14)</f>
        <v>84</v>
      </c>
      <c r="Z14" s="2" t="n">
        <f aca="false">Y14*W14</f>
        <v>1793.4</v>
      </c>
      <c r="AA14" s="2" t="n">
        <f aca="false">(Q14+R14)*W14</f>
        <v>0</v>
      </c>
      <c r="AB14" s="2" t="n">
        <f aca="false">P14*W14</f>
        <v>0</v>
      </c>
    </row>
    <row r="15" customFormat="false" ht="25.5" hidden="false" customHeight="false" outlineLevel="0" collapsed="false">
      <c r="A15" s="8" t="n">
        <v>12</v>
      </c>
      <c r="B15" s="10" t="s">
        <v>55</v>
      </c>
      <c r="C15" s="10" t="s">
        <v>56</v>
      </c>
      <c r="D15" s="10" t="s">
        <v>57</v>
      </c>
      <c r="E15" s="11" t="s">
        <v>47</v>
      </c>
      <c r="F15" s="11" t="s">
        <v>32</v>
      </c>
      <c r="G15" s="8"/>
      <c r="H15" s="12"/>
      <c r="I15" s="21"/>
      <c r="J15" s="8"/>
      <c r="K15" s="8"/>
      <c r="L15" s="9"/>
      <c r="M15" s="9"/>
      <c r="N15" s="8"/>
      <c r="O15" s="9"/>
      <c r="P15" s="9"/>
      <c r="Q15" s="8" t="n">
        <v>3</v>
      </c>
      <c r="R15" s="9"/>
      <c r="S15" s="7" t="n">
        <v>3</v>
      </c>
      <c r="T15" s="14" t="n">
        <v>29.09</v>
      </c>
      <c r="U15" s="11" t="n">
        <v>43.06</v>
      </c>
      <c r="V15" s="11" t="n">
        <v>41.81</v>
      </c>
      <c r="W15" s="9" t="n">
        <v>29.09</v>
      </c>
      <c r="X15" s="15" t="n">
        <f aca="false">S15*W15</f>
        <v>87.27</v>
      </c>
      <c r="Y15" s="2" t="n">
        <f aca="false">SUM(G15:O15)</f>
        <v>0</v>
      </c>
      <c r="Z15" s="2" t="n">
        <f aca="false">Y15*W15</f>
        <v>0</v>
      </c>
      <c r="AA15" s="2" t="n">
        <f aca="false">(Q15+R15)*W15</f>
        <v>87.27</v>
      </c>
      <c r="AB15" s="2" t="n">
        <f aca="false">P15*W15</f>
        <v>0</v>
      </c>
    </row>
    <row r="16" customFormat="false" ht="25.5" hidden="false" customHeight="false" outlineLevel="0" collapsed="false">
      <c r="A16" s="8" t="n">
        <v>13</v>
      </c>
      <c r="B16" s="10" t="s">
        <v>58</v>
      </c>
      <c r="C16" s="10" t="s">
        <v>59</v>
      </c>
      <c r="D16" s="10" t="s">
        <v>60</v>
      </c>
      <c r="E16" s="11" t="s">
        <v>47</v>
      </c>
      <c r="F16" s="11" t="s">
        <v>32</v>
      </c>
      <c r="G16" s="8"/>
      <c r="H16" s="12"/>
      <c r="I16" s="21"/>
      <c r="J16" s="8"/>
      <c r="K16" s="8"/>
      <c r="L16" s="9"/>
      <c r="M16" s="9"/>
      <c r="N16" s="8"/>
      <c r="O16" s="9"/>
      <c r="P16" s="8" t="n">
        <v>30</v>
      </c>
      <c r="Q16" s="9"/>
      <c r="R16" s="9"/>
      <c r="S16" s="7" t="n">
        <v>30</v>
      </c>
      <c r="T16" s="14" t="n">
        <v>20.08</v>
      </c>
      <c r="U16" s="11" t="n">
        <v>22.97</v>
      </c>
      <c r="V16" s="11" t="n">
        <v>22.3</v>
      </c>
      <c r="W16" s="9" t="n">
        <v>20.08</v>
      </c>
      <c r="X16" s="15" t="n">
        <f aca="false">S16*W16</f>
        <v>602.4</v>
      </c>
      <c r="Y16" s="2" t="n">
        <f aca="false">SUM(G16:O16)</f>
        <v>0</v>
      </c>
      <c r="Z16" s="2" t="n">
        <f aca="false">Y16*W16</f>
        <v>0</v>
      </c>
      <c r="AA16" s="2" t="n">
        <f aca="false">(Q16+R16)*W16</f>
        <v>0</v>
      </c>
      <c r="AB16" s="2" t="n">
        <f aca="false">P16*W16</f>
        <v>602.4</v>
      </c>
    </row>
    <row r="17" customFormat="false" ht="25.5" hidden="false" customHeight="false" outlineLevel="0" collapsed="false">
      <c r="A17" s="8" t="n">
        <v>14</v>
      </c>
      <c r="B17" s="10" t="s">
        <v>61</v>
      </c>
      <c r="C17" s="10" t="s">
        <v>62</v>
      </c>
      <c r="D17" s="10" t="s">
        <v>63</v>
      </c>
      <c r="E17" s="11" t="s">
        <v>47</v>
      </c>
      <c r="F17" s="11" t="s">
        <v>32</v>
      </c>
      <c r="G17" s="8"/>
      <c r="H17" s="12" t="n">
        <v>1</v>
      </c>
      <c r="I17" s="20" t="n">
        <v>1</v>
      </c>
      <c r="J17" s="8" t="n">
        <v>1</v>
      </c>
      <c r="K17" s="8"/>
      <c r="L17" s="8" t="n">
        <v>1</v>
      </c>
      <c r="M17" s="9"/>
      <c r="N17" s="8"/>
      <c r="O17" s="9"/>
      <c r="P17" s="9"/>
      <c r="Q17" s="9"/>
      <c r="R17" s="9"/>
      <c r="S17" s="7" t="n">
        <v>4</v>
      </c>
      <c r="T17" s="11" t="n">
        <v>34.97</v>
      </c>
      <c r="U17" s="11" t="n">
        <v>26.91</v>
      </c>
      <c r="V17" s="14" t="n">
        <v>26.13</v>
      </c>
      <c r="W17" s="9" t="n">
        <v>26.13</v>
      </c>
      <c r="X17" s="15" t="n">
        <f aca="false">S17*W17</f>
        <v>104.52</v>
      </c>
      <c r="Y17" s="2" t="n">
        <f aca="false">SUM(G17:O17)</f>
        <v>4</v>
      </c>
      <c r="Z17" s="2" t="n">
        <f aca="false">Y17*W17</f>
        <v>104.52</v>
      </c>
      <c r="AA17" s="2" t="n">
        <f aca="false">(Q17+R17)*W17</f>
        <v>0</v>
      </c>
      <c r="AB17" s="2" t="n">
        <f aca="false">P17*W17</f>
        <v>0</v>
      </c>
    </row>
    <row r="18" customFormat="false" ht="63.75" hidden="false" customHeight="false" outlineLevel="0" collapsed="false">
      <c r="A18" s="8" t="n">
        <v>15</v>
      </c>
      <c r="B18" s="10" t="s">
        <v>64</v>
      </c>
      <c r="C18" s="10" t="s">
        <v>65</v>
      </c>
      <c r="D18" s="10" t="s">
        <v>66</v>
      </c>
      <c r="E18" s="11" t="s">
        <v>31</v>
      </c>
      <c r="F18" s="11" t="s">
        <v>32</v>
      </c>
      <c r="G18" s="8"/>
      <c r="H18" s="12"/>
      <c r="I18" s="21"/>
      <c r="J18" s="8"/>
      <c r="K18" s="8"/>
      <c r="L18" s="9"/>
      <c r="M18" s="9"/>
      <c r="N18" s="13"/>
      <c r="O18" s="9"/>
      <c r="P18" s="9"/>
      <c r="Q18" s="8" t="n">
        <v>3</v>
      </c>
      <c r="R18" s="9"/>
      <c r="S18" s="7" t="n">
        <v>3</v>
      </c>
      <c r="T18" s="11" t="s">
        <v>35</v>
      </c>
      <c r="U18" s="11" t="n">
        <v>195.14</v>
      </c>
      <c r="V18" s="14" t="n">
        <v>189.46</v>
      </c>
      <c r="W18" s="9" t="n">
        <v>189.46</v>
      </c>
      <c r="X18" s="15" t="n">
        <f aca="false">S18*W18</f>
        <v>568.38</v>
      </c>
      <c r="Y18" s="2" t="n">
        <f aca="false">SUM(G18:O18)</f>
        <v>0</v>
      </c>
      <c r="Z18" s="2" t="n">
        <f aca="false">Y18*W18</f>
        <v>0</v>
      </c>
      <c r="AA18" s="2" t="n">
        <f aca="false">(Q18+R18)*W18</f>
        <v>568.38</v>
      </c>
      <c r="AB18" s="2" t="n">
        <f aca="false">P18*W18</f>
        <v>0</v>
      </c>
    </row>
    <row r="19" customFormat="false" ht="12.75" hidden="false" customHeight="false" outlineLevel="0" collapsed="false">
      <c r="A19" s="8" t="n">
        <v>16</v>
      </c>
      <c r="B19" s="16" t="s">
        <v>67</v>
      </c>
      <c r="C19" s="10" t="s">
        <v>67</v>
      </c>
      <c r="D19" s="16" t="s">
        <v>68</v>
      </c>
      <c r="E19" s="17" t="s">
        <v>37</v>
      </c>
      <c r="F19" s="17" t="s">
        <v>32</v>
      </c>
      <c r="G19" s="18"/>
      <c r="H19" s="19" t="n">
        <v>10</v>
      </c>
      <c r="I19" s="20" t="n">
        <v>2</v>
      </c>
      <c r="J19" s="8" t="n">
        <v>22</v>
      </c>
      <c r="K19" s="8" t="n">
        <v>15</v>
      </c>
      <c r="L19" s="8" t="n">
        <v>8</v>
      </c>
      <c r="M19" s="8" t="n">
        <v>16</v>
      </c>
      <c r="N19" s="13"/>
      <c r="O19" s="8"/>
      <c r="P19" s="9"/>
      <c r="Q19" s="8"/>
      <c r="R19" s="8"/>
      <c r="S19" s="7" t="n">
        <v>73</v>
      </c>
      <c r="T19" s="11" t="n">
        <v>158.3</v>
      </c>
      <c r="U19" s="11" t="n">
        <v>126.04</v>
      </c>
      <c r="V19" s="14" t="n">
        <v>122.37</v>
      </c>
      <c r="W19" s="9" t="n">
        <v>122.37</v>
      </c>
      <c r="X19" s="15" t="n">
        <f aca="false">S19*W19</f>
        <v>8933.01</v>
      </c>
      <c r="Y19" s="2" t="n">
        <f aca="false">SUM(G19:O19)</f>
        <v>73</v>
      </c>
      <c r="Z19" s="2" t="n">
        <f aca="false">Y19*W19</f>
        <v>8933.01</v>
      </c>
      <c r="AA19" s="2" t="n">
        <f aca="false">(Q19+R19)*W19</f>
        <v>0</v>
      </c>
      <c r="AB19" s="2" t="n">
        <f aca="false">P19*W19</f>
        <v>0</v>
      </c>
    </row>
    <row r="20" customFormat="false" ht="12.75" hidden="false" customHeight="false" outlineLevel="0" collapsed="false">
      <c r="A20" s="8" t="n">
        <v>17</v>
      </c>
      <c r="B20" s="16" t="s">
        <v>69</v>
      </c>
      <c r="C20" s="10" t="s">
        <v>69</v>
      </c>
      <c r="D20" s="16" t="s">
        <v>70</v>
      </c>
      <c r="E20" s="17" t="s">
        <v>31</v>
      </c>
      <c r="F20" s="17" t="s">
        <v>31</v>
      </c>
      <c r="G20" s="18"/>
      <c r="H20" s="19"/>
      <c r="I20" s="21"/>
      <c r="J20" s="8" t="n">
        <v>50</v>
      </c>
      <c r="K20" s="8"/>
      <c r="L20" s="8"/>
      <c r="M20" s="8"/>
      <c r="N20" s="13"/>
      <c r="O20" s="8"/>
      <c r="P20" s="8"/>
      <c r="Q20" s="8"/>
      <c r="R20" s="8"/>
      <c r="S20" s="7" t="n">
        <v>50</v>
      </c>
      <c r="T20" s="11" t="s">
        <v>35</v>
      </c>
      <c r="U20" s="11" t="n">
        <v>11.32</v>
      </c>
      <c r="V20" s="14" t="n">
        <v>10.99</v>
      </c>
      <c r="W20" s="9" t="n">
        <v>10.99</v>
      </c>
      <c r="X20" s="15" t="n">
        <f aca="false">S20*W20</f>
        <v>549.5</v>
      </c>
      <c r="Y20" s="2" t="n">
        <f aca="false">SUM(G20:O20)</f>
        <v>50</v>
      </c>
      <c r="Z20" s="2" t="n">
        <f aca="false">Y20*W20</f>
        <v>549.5</v>
      </c>
      <c r="AA20" s="2" t="n">
        <f aca="false">(Q20+R20)*W20</f>
        <v>0</v>
      </c>
      <c r="AB20" s="2" t="n">
        <f aca="false">P20*W20</f>
        <v>0</v>
      </c>
    </row>
    <row r="21" customFormat="false" ht="12.75" hidden="false" customHeight="false" outlineLevel="0" collapsed="false">
      <c r="A21" s="8" t="n">
        <v>18</v>
      </c>
      <c r="B21" s="16" t="s">
        <v>71</v>
      </c>
      <c r="C21" s="10" t="s">
        <v>71</v>
      </c>
      <c r="D21" s="16" t="s">
        <v>72</v>
      </c>
      <c r="E21" s="17" t="s">
        <v>37</v>
      </c>
      <c r="F21" s="17" t="s">
        <v>32</v>
      </c>
      <c r="G21" s="18"/>
      <c r="H21" s="19"/>
      <c r="I21" s="21"/>
      <c r="J21" s="8"/>
      <c r="K21" s="8"/>
      <c r="L21" s="8"/>
      <c r="M21" s="8" t="n">
        <v>10</v>
      </c>
      <c r="N21" s="13"/>
      <c r="O21" s="8"/>
      <c r="P21" s="8"/>
      <c r="Q21" s="8"/>
      <c r="R21" s="8"/>
      <c r="S21" s="7" t="n">
        <v>10</v>
      </c>
      <c r="T21" s="11" t="n">
        <v>46.81</v>
      </c>
      <c r="U21" s="11" t="n">
        <v>19.98</v>
      </c>
      <c r="V21" s="14" t="n">
        <v>19.4</v>
      </c>
      <c r="W21" s="9" t="n">
        <v>19.4</v>
      </c>
      <c r="X21" s="15" t="n">
        <f aca="false">S21*W21</f>
        <v>194</v>
      </c>
      <c r="Y21" s="2" t="n">
        <f aca="false">SUM(G21:O21)</f>
        <v>10</v>
      </c>
      <c r="Z21" s="2" t="n">
        <f aca="false">Y21*W21</f>
        <v>194</v>
      </c>
      <c r="AA21" s="2" t="n">
        <f aca="false">(Q21+R21)*W21</f>
        <v>0</v>
      </c>
      <c r="AB21" s="2" t="n">
        <f aca="false">P21*W21</f>
        <v>0</v>
      </c>
    </row>
    <row r="22" customFormat="false" ht="25.5" hidden="false" customHeight="false" outlineLevel="0" collapsed="false">
      <c r="A22" s="8" t="n">
        <v>19</v>
      </c>
      <c r="B22" s="16" t="s">
        <v>73</v>
      </c>
      <c r="C22" s="10" t="s">
        <v>74</v>
      </c>
      <c r="D22" s="16" t="s">
        <v>75</v>
      </c>
      <c r="E22" s="17" t="s">
        <v>76</v>
      </c>
      <c r="F22" s="17" t="s">
        <v>32</v>
      </c>
      <c r="G22" s="18" t="n">
        <v>2</v>
      </c>
      <c r="H22" s="19" t="n">
        <v>7</v>
      </c>
      <c r="I22" s="20" t="n">
        <v>2</v>
      </c>
      <c r="J22" s="8" t="n">
        <v>14</v>
      </c>
      <c r="K22" s="8" t="n">
        <v>30</v>
      </c>
      <c r="L22" s="8" t="n">
        <v>8</v>
      </c>
      <c r="M22" s="8" t="n">
        <v>16</v>
      </c>
      <c r="N22" s="8" t="n">
        <v>40</v>
      </c>
      <c r="O22" s="8" t="n">
        <v>20</v>
      </c>
      <c r="P22" s="8"/>
      <c r="Q22" s="8"/>
      <c r="R22" s="8"/>
      <c r="S22" s="7" t="n">
        <v>139</v>
      </c>
      <c r="T22" s="11" t="s">
        <v>35</v>
      </c>
      <c r="U22" s="11" t="n">
        <v>369.82</v>
      </c>
      <c r="V22" s="14" t="n">
        <v>359.05</v>
      </c>
      <c r="W22" s="9" t="n">
        <v>359.05</v>
      </c>
      <c r="X22" s="15" t="n">
        <f aca="false">S22*W22</f>
        <v>49907.95</v>
      </c>
      <c r="Y22" s="2" t="n">
        <f aca="false">SUM(G22:O22)</f>
        <v>139</v>
      </c>
      <c r="Z22" s="2" t="n">
        <f aca="false">Y22*W22</f>
        <v>49907.95</v>
      </c>
      <c r="AA22" s="2" t="n">
        <f aca="false">(Q22+R22)*W22</f>
        <v>0</v>
      </c>
      <c r="AB22" s="2" t="n">
        <f aca="false">P22*W22</f>
        <v>0</v>
      </c>
    </row>
    <row r="23" customFormat="false" ht="25.5" hidden="false" customHeight="false" outlineLevel="0" collapsed="false">
      <c r="A23" s="8" t="n">
        <v>20</v>
      </c>
      <c r="B23" s="16" t="s">
        <v>77</v>
      </c>
      <c r="C23" s="16" t="s">
        <v>78</v>
      </c>
      <c r="D23" s="16" t="s">
        <v>79</v>
      </c>
      <c r="E23" s="17" t="s">
        <v>31</v>
      </c>
      <c r="F23" s="17" t="s">
        <v>31</v>
      </c>
      <c r="G23" s="18"/>
      <c r="H23" s="19"/>
      <c r="I23" s="20"/>
      <c r="J23" s="8"/>
      <c r="K23" s="8"/>
      <c r="L23" s="8"/>
      <c r="M23" s="8"/>
      <c r="N23" s="13"/>
      <c r="O23" s="8"/>
      <c r="P23" s="8" t="n">
        <v>10</v>
      </c>
      <c r="Q23" s="8"/>
      <c r="R23" s="8"/>
      <c r="S23" s="7" t="n">
        <v>10</v>
      </c>
      <c r="T23" s="14" t="n">
        <v>39.81</v>
      </c>
      <c r="U23" s="11" t="s">
        <v>35</v>
      </c>
      <c r="V23" s="11" t="s">
        <v>35</v>
      </c>
      <c r="W23" s="9" t="n">
        <v>39.81</v>
      </c>
      <c r="X23" s="15" t="n">
        <f aca="false">S23*W23</f>
        <v>398.1</v>
      </c>
      <c r="Y23" s="2" t="n">
        <f aca="false">SUM(G23:O23)</f>
        <v>0</v>
      </c>
      <c r="Z23" s="2" t="n">
        <f aca="false">Y23*W23</f>
        <v>0</v>
      </c>
      <c r="AA23" s="2" t="n">
        <f aca="false">(Q23+R23)*W23</f>
        <v>0</v>
      </c>
      <c r="AB23" s="2" t="n">
        <f aca="false">P23*W23</f>
        <v>398.1</v>
      </c>
    </row>
    <row r="24" customFormat="false" ht="12.75" hidden="false" customHeight="false" outlineLevel="0" collapsed="false">
      <c r="A24" s="8"/>
      <c r="B24" s="23"/>
      <c r="C24" s="23"/>
      <c r="D24" s="10"/>
      <c r="E24" s="11"/>
      <c r="F24" s="11"/>
      <c r="G24" s="8"/>
      <c r="H24" s="12"/>
      <c r="I24" s="21"/>
      <c r="J24" s="8"/>
      <c r="K24" s="8"/>
      <c r="L24" s="8"/>
      <c r="M24" s="8"/>
      <c r="N24" s="8"/>
      <c r="O24" s="8"/>
      <c r="P24" s="8"/>
      <c r="Q24" s="8"/>
      <c r="R24" s="8"/>
      <c r="S24" s="8"/>
      <c r="T24" s="9"/>
      <c r="U24" s="9"/>
      <c r="V24" s="9"/>
      <c r="W24" s="9"/>
      <c r="X24" s="24" t="n">
        <f aca="false">SUM(X4:X23)</f>
        <v>90269.79</v>
      </c>
      <c r="Y24" s="24"/>
      <c r="Z24" s="24" t="n">
        <f aca="false">SUM(Z4:Z23)</f>
        <v>87314.24</v>
      </c>
      <c r="AA24" s="24" t="n">
        <f aca="false">SUM(AA4:AA23)</f>
        <v>1776.6</v>
      </c>
      <c r="AB24" s="24" t="n">
        <f aca="false">SUM(AB4:AB23)</f>
        <v>1178.95</v>
      </c>
    </row>
    <row r="25" customFormat="false" ht="12.75" hidden="false" customHeight="false" outlineLevel="0" collapsed="false">
      <c r="Z25" s="25" t="n">
        <f aca="false">Z24+AA24+AB24</f>
        <v>90269.79</v>
      </c>
    </row>
    <row r="26" customFormat="false" ht="12.75" hidden="false" customHeight="false" outlineLevel="0" collapsed="false">
      <c r="A26" s="3" t="s">
        <v>80</v>
      </c>
    </row>
  </sheetData>
  <printOptions headings="false" gridLines="false" gridLinesSet="true" horizontalCentered="false" verticalCentered="false"/>
  <pageMargins left="0.747916666666667" right="0.359722222222222" top="0.6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12-09T07:34:09Z</cp:lastPrinted>
  <dcterms:modified xsi:type="dcterms:W3CDTF">2013-12-09T07:36:59Z</dcterms:modified>
  <cp:revision>0</cp:revision>
  <dc:subject/>
  <dc:title/>
</cp:coreProperties>
</file>