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3. Обоснование НМЦ</t>
  </si>
  <si>
    <t xml:space="preserve">№ п/п</t>
  </si>
  <si>
    <t xml:space="preserve">Наименование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КДЛ</t>
  </si>
  <si>
    <t xml:space="preserve">Муром.</t>
  </si>
  <si>
    <t xml:space="preserve">ЖК №1</t>
  </si>
  <si>
    <t xml:space="preserve">ЖК №2</t>
  </si>
  <si>
    <t xml:space="preserve">ОПУ</t>
  </si>
  <si>
    <t xml:space="preserve">МЦС</t>
  </si>
  <si>
    <t xml:space="preserve">ПД ЖК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 Наименьшая цена</t>
  </si>
  <si>
    <t xml:space="preserve">Сумма</t>
  </si>
  <si>
    <t xml:space="preserve">ОМС</t>
  </si>
  <si>
    <t xml:space="preserve">ПД</t>
  </si>
  <si>
    <t xml:space="preserve">Набор гинекологический стерильный о/р размер 1 (зеркало,перчатки,салфетка,цитощетка, стекло покровное, стекло предметное)</t>
  </si>
  <si>
    <t xml:space="preserve">штук</t>
  </si>
  <si>
    <t xml:space="preserve">Набор гинекологический стерильный о/р размер 2 (зеркало,перчатки,салфетка,цитощетка, стекло покровное, стекло предметное)</t>
  </si>
  <si>
    <t xml:space="preserve">Начальная (максимальная) цена договора 1 258 116,90  (Один миллион двести пятьдесят восемь тысяч сто шестнадцать рублей 9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7"/>
    <col collapsed="false" customWidth="true" hidden="false" outlineLevel="0" max="3" min="3" style="1" width="6.99"/>
    <col collapsed="false" customWidth="true" hidden="true" outlineLevel="0" max="16" min="4" style="1" width="5.56"/>
    <col collapsed="false" customWidth="true" hidden="false" outlineLevel="0" max="17" min="17" style="1" width="6.56"/>
    <col collapsed="false" customWidth="false" hidden="false" outlineLevel="0" max="20" min="18" style="1" width="9.14"/>
    <col collapsed="false" customWidth="true" hidden="false" outlineLevel="0" max="22" min="21" style="1" width="11.99"/>
    <col collapsed="false" customWidth="false" hidden="true" outlineLevel="0" max="23" min="23" style="1" width="9.14"/>
    <col collapsed="false" customWidth="true" hidden="true" outlineLevel="0" max="24" min="24" style="1" width="9.99"/>
    <col collapsed="false" customWidth="false" hidden="true" outlineLevel="0" max="26" min="25" style="1" width="9.14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A2" s="1" t="s">
        <v>0</v>
      </c>
    </row>
    <row r="4" customFormat="false" ht="30" hidden="false" customHeight="true" outlineLevel="0" collapsed="false">
      <c r="A4" s="2" t="s">
        <v>1</v>
      </c>
      <c r="B4" s="3" t="s">
        <v>2</v>
      </c>
      <c r="C4" s="2" t="s">
        <v>3</v>
      </c>
      <c r="D4" s="4" t="s">
        <v>4</v>
      </c>
      <c r="E4" s="5" t="s">
        <v>5</v>
      </c>
      <c r="F4" s="5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1" t="s">
        <v>23</v>
      </c>
      <c r="Y4" s="1" t="s">
        <v>24</v>
      </c>
    </row>
    <row r="5" customFormat="false" ht="38.25" hidden="false" customHeight="false" outlineLevel="0" collapsed="false">
      <c r="A5" s="7" t="n">
        <v>1</v>
      </c>
      <c r="B5" s="8" t="s">
        <v>25</v>
      </c>
      <c r="C5" s="7" t="s">
        <v>26</v>
      </c>
      <c r="D5" s="9" t="n">
        <v>500</v>
      </c>
      <c r="E5" s="10" t="n">
        <v>600</v>
      </c>
      <c r="F5" s="10"/>
      <c r="G5" s="11" t="n">
        <v>210</v>
      </c>
      <c r="H5" s="11"/>
      <c r="I5" s="11"/>
      <c r="J5" s="11"/>
      <c r="K5" s="11"/>
      <c r="L5" s="11" t="n">
        <v>1000</v>
      </c>
      <c r="M5" s="11" t="n">
        <v>4000</v>
      </c>
      <c r="N5" s="11"/>
      <c r="O5" s="11" t="n">
        <v>200</v>
      </c>
      <c r="P5" s="11" t="n">
        <v>100</v>
      </c>
      <c r="Q5" s="12" t="n">
        <f aca="false">SUM(D5:P5)</f>
        <v>6610</v>
      </c>
      <c r="R5" s="13" t="n">
        <v>25.5</v>
      </c>
      <c r="S5" s="14" t="n">
        <v>21.39</v>
      </c>
      <c r="T5" s="14" t="n">
        <v>33</v>
      </c>
      <c r="U5" s="15" t="n">
        <v>21.39</v>
      </c>
      <c r="V5" s="16" t="n">
        <f aca="false">Q5*U5</f>
        <v>141387.9</v>
      </c>
      <c r="W5" s="17" t="n">
        <f aca="false">SUM(D5:M5)</f>
        <v>6310</v>
      </c>
      <c r="X5" s="18" t="n">
        <f aca="false">W5*U5</f>
        <v>134970.9</v>
      </c>
      <c r="Y5" s="17" t="n">
        <f aca="false">SUM(N5:P5)</f>
        <v>300</v>
      </c>
      <c r="Z5" s="18" t="n">
        <f aca="false">Y5*U5</f>
        <v>6417</v>
      </c>
    </row>
    <row r="6" customFormat="false" ht="38.25" hidden="false" customHeight="false" outlineLevel="0" collapsed="false">
      <c r="A6" s="7" t="n">
        <v>2</v>
      </c>
      <c r="B6" s="8" t="s">
        <v>27</v>
      </c>
      <c r="C6" s="7" t="s">
        <v>26</v>
      </c>
      <c r="D6" s="9" t="n">
        <v>2000</v>
      </c>
      <c r="E6" s="10"/>
      <c r="F6" s="19"/>
      <c r="G6" s="11" t="n">
        <v>8000</v>
      </c>
      <c r="H6" s="11" t="n">
        <v>0</v>
      </c>
      <c r="I6" s="11" t="n">
        <v>1000</v>
      </c>
      <c r="J6" s="11"/>
      <c r="K6" s="11"/>
      <c r="L6" s="11" t="n">
        <v>1000</v>
      </c>
      <c r="M6" s="11" t="n">
        <v>30000</v>
      </c>
      <c r="N6" s="11" t="n">
        <v>2000</v>
      </c>
      <c r="O6" s="11" t="n">
        <v>6000</v>
      </c>
      <c r="P6" s="11" t="n">
        <v>100</v>
      </c>
      <c r="Q6" s="12" t="n">
        <f aca="false">SUM(D6:P6)</f>
        <v>50100</v>
      </c>
      <c r="R6" s="13" t="n">
        <v>25.5</v>
      </c>
      <c r="S6" s="14" t="n">
        <v>22.29</v>
      </c>
      <c r="T6" s="14" t="n">
        <v>33</v>
      </c>
      <c r="U6" s="15" t="n">
        <v>22.29</v>
      </c>
      <c r="V6" s="16" t="n">
        <f aca="false">Q6*U6</f>
        <v>1116729</v>
      </c>
      <c r="W6" s="17" t="n">
        <f aca="false">SUM(D6:M6)</f>
        <v>42000</v>
      </c>
      <c r="X6" s="18" t="n">
        <f aca="false">W6*U6</f>
        <v>936180</v>
      </c>
      <c r="Y6" s="17" t="n">
        <f aca="false">SUM(N6:P6)</f>
        <v>8100</v>
      </c>
      <c r="Z6" s="18" t="n">
        <f aca="false">Y6*U6</f>
        <v>180549</v>
      </c>
    </row>
    <row r="7" customFormat="false" ht="12.75" hidden="false" customHeight="false" outlineLevel="0" collapsed="false">
      <c r="V7" s="16" t="n">
        <f aca="false">SUM(V5:V6)</f>
        <v>1258116.9</v>
      </c>
      <c r="X7" s="18" t="n">
        <f aca="false">SUM(X5:X6)</f>
        <v>1071150.9</v>
      </c>
      <c r="Y7" s="17"/>
      <c r="Z7" s="18" t="n">
        <f aca="false">SUM(Z5:Z6)</f>
        <v>186966</v>
      </c>
    </row>
    <row r="8" customFormat="false" ht="12.75" hidden="false" customHeight="false" outlineLevel="0" collapsed="false">
      <c r="X8" s="18" t="n">
        <f aca="false">X7+Z7</f>
        <v>1258116.9</v>
      </c>
    </row>
    <row r="9" customFormat="false" ht="12.75" hidden="false" customHeight="false" outlineLevel="0" collapsed="false">
      <c r="A9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6:03:00Z</dcterms:created>
  <dc:creator>1446</dc:creator>
  <dc:description/>
  <dc:language>en-US</dc:language>
  <cp:lastModifiedBy>1446</cp:lastModifiedBy>
  <cp:lastPrinted>2013-11-28T10:36:18Z</cp:lastPrinted>
  <dcterms:modified xsi:type="dcterms:W3CDTF">2013-11-29T06:39:16Z</dcterms:modified>
  <cp:revision>0</cp:revision>
  <dc:subject/>
  <dc:title/>
</cp:coreProperties>
</file>