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 Приложение №3. Обоснование начальной цены договора</t>
  </si>
  <si>
    <t xml:space="preserve">ОМС</t>
  </si>
  <si>
    <t xml:space="preserve">ПД</t>
  </si>
  <si>
    <t xml:space="preserve">№</t>
  </si>
  <si>
    <t xml:space="preserve">Наименование</t>
  </si>
  <si>
    <t xml:space="preserve">Ед. изм.</t>
  </si>
  <si>
    <t xml:space="preserve">Кол-во</t>
  </si>
  <si>
    <t xml:space="preserve">ДВН</t>
  </si>
  <si>
    <t xml:space="preserve">Поставщик № 1</t>
  </si>
  <si>
    <t xml:space="preserve">Поставщик № 2</t>
  </si>
  <si>
    <t xml:space="preserve">Поставщик № 3</t>
  </si>
  <si>
    <t xml:space="preserve">Наименьшая цена</t>
  </si>
  <si>
    <t xml:space="preserve">Сумма</t>
  </si>
  <si>
    <t xml:space="preserve">Кол.во</t>
  </si>
  <si>
    <t xml:space="preserve">Набор диагностических реагентов совместимый с гематологическим анализатором Drew-3 (DREW Scientific)</t>
  </si>
  <si>
    <t xml:space="preserve">шт</t>
  </si>
  <si>
    <t xml:space="preserve">Реагент для срочной очистки автоматических гематологических анализаторов совместимый с гематологическим анализатором Drew-3 (DREW Scientific)</t>
  </si>
  <si>
    <t xml:space="preserve">Ферментный очиститель (реагент) для срочной очистки автоматических гематологических анализаторов (депротеинизатор) совместимый с гематологическим анализатором Drew-3 (DREW Scientific)</t>
  </si>
  <si>
    <t xml:space="preserve">Триглицериды с АЛФ расфасованные во флаконы со штрих кодами для анализатора Humastar 600 , набор не менее 630 тестов</t>
  </si>
  <si>
    <t xml:space="preserve">наб</t>
  </si>
  <si>
    <t xml:space="preserve">Холестерин ЛПВП  расфасованные во флаконы со штрих кодами для анализатора Humastar 600, набор не менее 360 тестов</t>
  </si>
  <si>
    <t xml:space="preserve">Холестерин ЛПНП   расфасованные во флаконы со штрих кодами для анализатора Humastar 600, набор не менее 180 тестов</t>
  </si>
  <si>
    <t xml:space="preserve">Набор для прямого фотометрического определения гликогемоглобина А1с% расфасованные во флаконы со штрих кодами  для анализатора Humastar 600, набор не менее 135 тестов</t>
  </si>
  <si>
    <t xml:space="preserve">Мультикалибратор, лиофилизированная человеческая сыворотка для калибровки автоматических биохимических анализаторов, для анализатора Humastar 600, не менее 4х5 мл</t>
  </si>
  <si>
    <t xml:space="preserve">Контрольный материал для рутинного контроля качества в клинической биохимии на основе сыворотки человека с аттестованными значениями в области нормы, для анализатора Humastar 600, не менее 6х5 мл</t>
  </si>
  <si>
    <t xml:space="preserve">Контрольный материал для рутинного контроля качества в клинической биохимии на основе сыворотки человека с аттестованными значениями в области патологии, для анализатора Humastar 600 не менее, 6х5 мл</t>
  </si>
  <si>
    <t xml:space="preserve">Калибратор гликогемоглобина А1с%, для анализатора Humastar 600, не менее 4х0,5 мл.</t>
  </si>
  <si>
    <t xml:space="preserve">Контроль гликогемоглобина А1с%, для анализатора Humastar 600</t>
  </si>
  <si>
    <t xml:space="preserve">Начальная цена договора составляет 683 929,00 (Шестьсот восемьдесят три тысячи девятьсот двадцать девять рублей 00 копее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0.99"/>
    <col collapsed="false" customWidth="true" hidden="false" outlineLevel="0" max="3" min="3" style="1" width="7.99"/>
    <col collapsed="false" customWidth="true" hidden="false" outlineLevel="0" max="4" min="4" style="1" width="7.42"/>
    <col collapsed="false" customWidth="true" hidden="true" outlineLevel="0" max="10" min="5" style="1" width="7.42"/>
    <col collapsed="false" customWidth="true" hidden="false" outlineLevel="0" max="11" min="11" style="1" width="10.56"/>
    <col collapsed="false" customWidth="true" hidden="false" outlineLevel="0" max="12" min="12" style="1" width="11.7"/>
    <col collapsed="false" customWidth="true" hidden="false" outlineLevel="0" max="13" min="13" style="1" width="11.13"/>
    <col collapsed="false" customWidth="true" hidden="false" outlineLevel="0" max="14" min="14" style="1" width="11.99"/>
    <col collapsed="false" customWidth="true" hidden="false" outlineLevel="0" max="15" min="15" style="2" width="13.56"/>
    <col collapsed="false" customWidth="true" hidden="true" outlineLevel="0" max="17" min="16" style="3" width="13.56"/>
    <col collapsed="false" customWidth="true" hidden="true" outlineLevel="0" max="18" min="18" style="3" width="17.14"/>
    <col collapsed="false" customWidth="true" hidden="true" outlineLevel="0" max="19" min="19" style="4" width="17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N1" s="5"/>
      <c r="O1" s="5"/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K3" s="6"/>
      <c r="L3" s="6"/>
      <c r="M3" s="6"/>
      <c r="P3" s="7" t="s">
        <v>1</v>
      </c>
      <c r="Q3" s="7"/>
      <c r="R3" s="7" t="s">
        <v>2</v>
      </c>
      <c r="S3" s="7"/>
    </row>
    <row r="4" s="2" customFormat="true" ht="25.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1</v>
      </c>
      <c r="F4" s="8"/>
      <c r="G4" s="8" t="s">
        <v>2</v>
      </c>
      <c r="H4" s="8"/>
      <c r="I4" s="8" t="s">
        <v>7</v>
      </c>
      <c r="J4" s="8"/>
      <c r="K4" s="9" t="s">
        <v>8</v>
      </c>
      <c r="L4" s="9" t="s">
        <v>9</v>
      </c>
      <c r="M4" s="9" t="s">
        <v>10</v>
      </c>
      <c r="N4" s="10" t="s">
        <v>11</v>
      </c>
      <c r="O4" s="10" t="s">
        <v>12</v>
      </c>
      <c r="P4" s="11" t="s">
        <v>13</v>
      </c>
      <c r="Q4" s="11" t="s">
        <v>12</v>
      </c>
      <c r="R4" s="11" t="s">
        <v>13</v>
      </c>
      <c r="S4" s="11" t="s">
        <v>12</v>
      </c>
    </row>
    <row r="5" customFormat="false" ht="25.5" hidden="false" customHeight="false" outlineLevel="0" collapsed="false">
      <c r="A5" s="12" t="n">
        <v>1</v>
      </c>
      <c r="B5" s="13" t="s">
        <v>14</v>
      </c>
      <c r="C5" s="12" t="s">
        <v>15</v>
      </c>
      <c r="D5" s="12" t="n">
        <v>66</v>
      </c>
      <c r="E5" s="14" t="n">
        <v>51</v>
      </c>
      <c r="F5" s="15" t="n">
        <f aca="false">E5*N5</f>
        <v>234600</v>
      </c>
      <c r="G5" s="16"/>
      <c r="H5" s="16" t="n">
        <f aca="false">G5*N5</f>
        <v>0</v>
      </c>
      <c r="I5" s="17" t="n">
        <v>15</v>
      </c>
      <c r="J5" s="17" t="n">
        <f aca="false">I5*N5</f>
        <v>69000</v>
      </c>
      <c r="K5" s="18" t="n">
        <v>4600</v>
      </c>
      <c r="L5" s="18" t="n">
        <v>4830</v>
      </c>
      <c r="M5" s="18" t="n">
        <v>4910</v>
      </c>
      <c r="N5" s="18" t="n">
        <v>4600</v>
      </c>
      <c r="O5" s="19" t="n">
        <f aca="false">D5*N5</f>
        <v>303600</v>
      </c>
      <c r="P5" s="20" t="n">
        <v>8</v>
      </c>
      <c r="Q5" s="20" t="n">
        <f aca="false">P5*N5</f>
        <v>36800</v>
      </c>
      <c r="R5" s="20" t="n">
        <v>1</v>
      </c>
      <c r="S5" s="21" t="n">
        <f aca="false">R5*N5</f>
        <v>4600</v>
      </c>
    </row>
    <row r="6" customFormat="false" ht="38.25" hidden="false" customHeight="false" outlineLevel="0" collapsed="false">
      <c r="A6" s="12" t="n">
        <v>2</v>
      </c>
      <c r="B6" s="13" t="s">
        <v>16</v>
      </c>
      <c r="C6" s="12" t="s">
        <v>15</v>
      </c>
      <c r="D6" s="12" t="n">
        <v>7</v>
      </c>
      <c r="E6" s="14" t="n">
        <v>6</v>
      </c>
      <c r="F6" s="15" t="n">
        <f aca="false">E6*N6</f>
        <v>11028</v>
      </c>
      <c r="G6" s="16"/>
      <c r="H6" s="16" t="n">
        <f aca="false">G6*N6</f>
        <v>0</v>
      </c>
      <c r="I6" s="17" t="n">
        <v>1</v>
      </c>
      <c r="J6" s="17" t="n">
        <f aca="false">I6*N6</f>
        <v>1838</v>
      </c>
      <c r="K6" s="18" t="n">
        <v>1838</v>
      </c>
      <c r="L6" s="18" t="n">
        <v>1929</v>
      </c>
      <c r="M6" s="18" t="n">
        <v>1956</v>
      </c>
      <c r="N6" s="18" t="n">
        <v>1838</v>
      </c>
      <c r="O6" s="19" t="n">
        <f aca="false">D6*N6</f>
        <v>12866</v>
      </c>
      <c r="P6" s="20" t="n">
        <v>8</v>
      </c>
      <c r="Q6" s="20" t="n">
        <f aca="false">P6*N6</f>
        <v>14704</v>
      </c>
      <c r="R6" s="20" t="n">
        <v>1</v>
      </c>
      <c r="S6" s="21" t="n">
        <f aca="false">R6*N6</f>
        <v>1838</v>
      </c>
    </row>
    <row r="7" customFormat="false" ht="51" hidden="false" customHeight="false" outlineLevel="0" collapsed="false">
      <c r="A7" s="12" t="n">
        <v>3</v>
      </c>
      <c r="B7" s="13" t="s">
        <v>17</v>
      </c>
      <c r="C7" s="12" t="s">
        <v>15</v>
      </c>
      <c r="D7" s="12" t="n">
        <v>7</v>
      </c>
      <c r="E7" s="14" t="n">
        <v>6</v>
      </c>
      <c r="F7" s="15" t="n">
        <f aca="false">E7*N7</f>
        <v>15006</v>
      </c>
      <c r="G7" s="16"/>
      <c r="H7" s="16" t="n">
        <f aca="false">G7*N7</f>
        <v>0</v>
      </c>
      <c r="I7" s="17" t="n">
        <v>1</v>
      </c>
      <c r="J7" s="17" t="n">
        <f aca="false">I7*N7</f>
        <v>2501</v>
      </c>
      <c r="K7" s="18" t="n">
        <v>2501</v>
      </c>
      <c r="L7" s="18" t="n">
        <v>2626</v>
      </c>
      <c r="M7" s="18" t="n">
        <v>2785</v>
      </c>
      <c r="N7" s="18" t="n">
        <v>2501</v>
      </c>
      <c r="O7" s="19" t="n">
        <f aca="false">D7*N7</f>
        <v>17507</v>
      </c>
      <c r="P7" s="20" t="n">
        <v>4</v>
      </c>
      <c r="Q7" s="20" t="n">
        <f aca="false">P7*N7</f>
        <v>10004</v>
      </c>
      <c r="R7" s="20" t="n">
        <v>1</v>
      </c>
      <c r="S7" s="21" t="n">
        <f aca="false">R7*N7</f>
        <v>2501</v>
      </c>
    </row>
    <row r="8" customFormat="false" ht="38.25" hidden="false" customHeight="false" outlineLevel="0" collapsed="false">
      <c r="A8" s="12" t="n">
        <v>4</v>
      </c>
      <c r="B8" s="13" t="s">
        <v>18</v>
      </c>
      <c r="C8" s="12" t="s">
        <v>19</v>
      </c>
      <c r="D8" s="12" t="n">
        <v>3</v>
      </c>
      <c r="E8" s="22" t="n">
        <v>1</v>
      </c>
      <c r="F8" s="15" t="n">
        <f aca="false">E8*N8</f>
        <v>4083</v>
      </c>
      <c r="G8" s="16"/>
      <c r="H8" s="16" t="n">
        <f aca="false">G8*N8</f>
        <v>0</v>
      </c>
      <c r="I8" s="17" t="n">
        <v>2</v>
      </c>
      <c r="J8" s="17" t="n">
        <f aca="false">I8*N8</f>
        <v>8166</v>
      </c>
      <c r="K8" s="18" t="n">
        <v>4083</v>
      </c>
      <c r="L8" s="18" t="n">
        <v>4288</v>
      </c>
      <c r="M8" s="18" t="n">
        <v>4321</v>
      </c>
      <c r="N8" s="18" t="n">
        <v>4083</v>
      </c>
      <c r="O8" s="19" t="n">
        <f aca="false">D8*N8</f>
        <v>12249</v>
      </c>
      <c r="P8" s="20" t="n">
        <v>5</v>
      </c>
      <c r="Q8" s="20" t="n">
        <f aca="false">P8*N8</f>
        <v>20415</v>
      </c>
      <c r="R8" s="20" t="n">
        <v>1</v>
      </c>
      <c r="S8" s="21" t="n">
        <f aca="false">R8*N8</f>
        <v>4083</v>
      </c>
    </row>
    <row r="9" customFormat="false" ht="38.25" hidden="false" customHeight="false" outlineLevel="0" collapsed="false">
      <c r="A9" s="12" t="n">
        <v>5</v>
      </c>
      <c r="B9" s="13" t="s">
        <v>20</v>
      </c>
      <c r="C9" s="12" t="s">
        <v>19</v>
      </c>
      <c r="D9" s="12" t="n">
        <v>6</v>
      </c>
      <c r="E9" s="22" t="n">
        <v>3</v>
      </c>
      <c r="F9" s="15" t="n">
        <f aca="false">E9*N9</f>
        <v>25263</v>
      </c>
      <c r="G9" s="23" t="n">
        <v>1</v>
      </c>
      <c r="H9" s="16" t="n">
        <f aca="false">G9*N9</f>
        <v>8421</v>
      </c>
      <c r="I9" s="24" t="n">
        <v>2</v>
      </c>
      <c r="J9" s="17" t="n">
        <f aca="false">I9*N9</f>
        <v>16842</v>
      </c>
      <c r="K9" s="18" t="n">
        <v>8421</v>
      </c>
      <c r="L9" s="18" t="n">
        <v>8843</v>
      </c>
      <c r="M9" s="18" t="n">
        <v>8954</v>
      </c>
      <c r="N9" s="18" t="n">
        <v>8421</v>
      </c>
      <c r="O9" s="19" t="n">
        <f aca="false">D9*N9</f>
        <v>50526</v>
      </c>
      <c r="P9" s="20" t="n">
        <v>8</v>
      </c>
      <c r="Q9" s="20" t="n">
        <f aca="false">P9*N9</f>
        <v>67368</v>
      </c>
      <c r="R9" s="20" t="n">
        <v>1</v>
      </c>
      <c r="S9" s="21" t="n">
        <f aca="false">R9*N9</f>
        <v>8421</v>
      </c>
    </row>
    <row r="10" customFormat="false" ht="38.25" hidden="false" customHeight="false" outlineLevel="0" collapsed="false">
      <c r="A10" s="12" t="n">
        <v>6</v>
      </c>
      <c r="B10" s="13" t="s">
        <v>21</v>
      </c>
      <c r="C10" s="12" t="s">
        <v>19</v>
      </c>
      <c r="D10" s="12" t="n">
        <v>12</v>
      </c>
      <c r="E10" s="22" t="n">
        <v>7</v>
      </c>
      <c r="F10" s="15" t="n">
        <f aca="false">E10*N10</f>
        <v>50015</v>
      </c>
      <c r="G10" s="23" t="n">
        <v>1</v>
      </c>
      <c r="H10" s="16" t="n">
        <f aca="false">G10*N10</f>
        <v>7145</v>
      </c>
      <c r="I10" s="24" t="n">
        <v>4</v>
      </c>
      <c r="J10" s="17" t="n">
        <f aca="false">I10*N10</f>
        <v>28580</v>
      </c>
      <c r="K10" s="18" t="n">
        <v>7145</v>
      </c>
      <c r="L10" s="18" t="n">
        <v>7503</v>
      </c>
      <c r="M10" s="18" t="n">
        <v>7806</v>
      </c>
      <c r="N10" s="18" t="n">
        <v>7145</v>
      </c>
      <c r="O10" s="19" t="n">
        <f aca="false">D10*N10</f>
        <v>85740</v>
      </c>
      <c r="P10" s="20" t="n">
        <v>3</v>
      </c>
      <c r="Q10" s="20" t="n">
        <f aca="false">P10*N10</f>
        <v>21435</v>
      </c>
      <c r="R10" s="20" t="n">
        <v>1</v>
      </c>
      <c r="S10" s="21" t="n">
        <f aca="false">R10*N10</f>
        <v>7145</v>
      </c>
    </row>
    <row r="11" customFormat="false" ht="51" hidden="false" customHeight="false" outlineLevel="0" collapsed="false">
      <c r="A11" s="12" t="n">
        <v>7</v>
      </c>
      <c r="B11" s="13" t="s">
        <v>22</v>
      </c>
      <c r="C11" s="12" t="s">
        <v>19</v>
      </c>
      <c r="D11" s="12" t="n">
        <v>10</v>
      </c>
      <c r="E11" s="22" t="n">
        <v>9</v>
      </c>
      <c r="F11" s="15" t="n">
        <f aca="false">E11*N11</f>
        <v>101052</v>
      </c>
      <c r="G11" s="16"/>
      <c r="H11" s="16" t="n">
        <f aca="false">G11*N11</f>
        <v>0</v>
      </c>
      <c r="I11" s="17" t="n">
        <v>1</v>
      </c>
      <c r="J11" s="17" t="n">
        <f aca="false">I11*N11</f>
        <v>11228</v>
      </c>
      <c r="K11" s="18" t="n">
        <v>11228</v>
      </c>
      <c r="L11" s="18" t="n">
        <v>11790</v>
      </c>
      <c r="M11" s="18" t="n">
        <v>11900</v>
      </c>
      <c r="N11" s="18" t="n">
        <v>11228</v>
      </c>
      <c r="O11" s="19" t="n">
        <f aca="false">D11*N11</f>
        <v>112280</v>
      </c>
      <c r="P11" s="20" t="n">
        <v>2</v>
      </c>
      <c r="Q11" s="20" t="n">
        <f aca="false">P11*N11</f>
        <v>22456</v>
      </c>
      <c r="R11" s="7"/>
      <c r="S11" s="21" t="n">
        <f aca="false">R11*N11</f>
        <v>0</v>
      </c>
    </row>
    <row r="12" customFormat="false" ht="38.25" hidden="false" customHeight="false" outlineLevel="0" collapsed="false">
      <c r="A12" s="12" t="n">
        <v>8</v>
      </c>
      <c r="B12" s="13" t="s">
        <v>23</v>
      </c>
      <c r="C12" s="12" t="s">
        <v>19</v>
      </c>
      <c r="D12" s="12" t="n">
        <v>1</v>
      </c>
      <c r="E12" s="22" t="n">
        <v>1</v>
      </c>
      <c r="F12" s="15" t="n">
        <f aca="false">E12*N12</f>
        <v>3113</v>
      </c>
      <c r="G12" s="16"/>
      <c r="H12" s="16" t="n">
        <f aca="false">G12*N12</f>
        <v>0</v>
      </c>
      <c r="I12" s="17"/>
      <c r="J12" s="17" t="n">
        <f aca="false">I12*N12</f>
        <v>0</v>
      </c>
      <c r="K12" s="18" t="n">
        <v>3113</v>
      </c>
      <c r="L12" s="18" t="n">
        <v>3269</v>
      </c>
      <c r="M12" s="18" t="n">
        <v>3485</v>
      </c>
      <c r="N12" s="18" t="n">
        <v>3113</v>
      </c>
      <c r="O12" s="19" t="n">
        <f aca="false">D12*N12</f>
        <v>3113</v>
      </c>
      <c r="P12" s="20" t="n">
        <v>19</v>
      </c>
      <c r="Q12" s="20" t="n">
        <f aca="false">P12*N12</f>
        <v>59147</v>
      </c>
      <c r="R12" s="20" t="n">
        <v>1</v>
      </c>
      <c r="S12" s="21" t="n">
        <f aca="false">R12*N12</f>
        <v>3113</v>
      </c>
    </row>
    <row r="13" customFormat="false" ht="51" hidden="false" customHeight="false" outlineLevel="0" collapsed="false">
      <c r="A13" s="12" t="n">
        <v>9</v>
      </c>
      <c r="B13" s="13" t="s">
        <v>24</v>
      </c>
      <c r="C13" s="12" t="s">
        <v>19</v>
      </c>
      <c r="D13" s="12" t="n">
        <v>1</v>
      </c>
      <c r="E13" s="22" t="n">
        <v>1</v>
      </c>
      <c r="F13" s="15" t="n">
        <f aca="false">E13*N13</f>
        <v>3369</v>
      </c>
      <c r="G13" s="16"/>
      <c r="H13" s="16" t="n">
        <f aca="false">G13*N13</f>
        <v>0</v>
      </c>
      <c r="I13" s="17"/>
      <c r="J13" s="17" t="n">
        <f aca="false">I13*N13</f>
        <v>0</v>
      </c>
      <c r="K13" s="18" t="n">
        <v>3369</v>
      </c>
      <c r="L13" s="18" t="n">
        <v>3538</v>
      </c>
      <c r="M13" s="18" t="n">
        <v>3698</v>
      </c>
      <c r="N13" s="18" t="n">
        <v>3369</v>
      </c>
      <c r="O13" s="19" t="n">
        <f aca="false">D13*N13</f>
        <v>3369</v>
      </c>
      <c r="P13" s="20" t="n">
        <v>7</v>
      </c>
      <c r="Q13" s="20" t="n">
        <f aca="false">P13*N13</f>
        <v>23583</v>
      </c>
      <c r="R13" s="20" t="n">
        <v>1</v>
      </c>
      <c r="S13" s="21" t="n">
        <f aca="false">R13*N13</f>
        <v>3369</v>
      </c>
    </row>
    <row r="14" customFormat="false" ht="51" hidden="false" customHeight="false" outlineLevel="0" collapsed="false">
      <c r="A14" s="12" t="n">
        <v>10</v>
      </c>
      <c r="B14" s="13" t="s">
        <v>25</v>
      </c>
      <c r="C14" s="12" t="s">
        <v>19</v>
      </c>
      <c r="D14" s="12" t="n">
        <v>1</v>
      </c>
      <c r="E14" s="22" t="n">
        <v>1</v>
      </c>
      <c r="F14" s="15" t="n">
        <f aca="false">E14*N14</f>
        <v>3726</v>
      </c>
      <c r="G14" s="16"/>
      <c r="H14" s="16" t="n">
        <f aca="false">G14*N14</f>
        <v>0</v>
      </c>
      <c r="I14" s="17"/>
      <c r="J14" s="17" t="n">
        <f aca="false">I14*N14</f>
        <v>0</v>
      </c>
      <c r="K14" s="18" t="n">
        <v>3726</v>
      </c>
      <c r="L14" s="18" t="n">
        <v>3912</v>
      </c>
      <c r="M14" s="18" t="n">
        <v>3989</v>
      </c>
      <c r="N14" s="18" t="n">
        <v>3726</v>
      </c>
      <c r="O14" s="19" t="n">
        <f aca="false">D14*N14</f>
        <v>3726</v>
      </c>
      <c r="P14" s="20" t="n">
        <v>2</v>
      </c>
      <c r="Q14" s="20" t="n">
        <f aca="false">P14*N14</f>
        <v>7452</v>
      </c>
      <c r="R14" s="7"/>
      <c r="S14" s="21" t="n">
        <f aca="false">R14*N14</f>
        <v>0</v>
      </c>
    </row>
    <row r="15" customFormat="false" ht="25.5" hidden="false" customHeight="false" outlineLevel="0" collapsed="false">
      <c r="A15" s="12" t="n">
        <v>11</v>
      </c>
      <c r="B15" s="13" t="s">
        <v>26</v>
      </c>
      <c r="C15" s="12" t="s">
        <v>19</v>
      </c>
      <c r="D15" s="12" t="n">
        <v>7</v>
      </c>
      <c r="E15" s="22" t="n">
        <v>6</v>
      </c>
      <c r="F15" s="15" t="n">
        <f aca="false">E15*N15</f>
        <v>35520</v>
      </c>
      <c r="G15" s="16"/>
      <c r="H15" s="16" t="n">
        <f aca="false">G15*N15</f>
        <v>0</v>
      </c>
      <c r="I15" s="17" t="n">
        <v>1</v>
      </c>
      <c r="J15" s="17" t="n">
        <f aca="false">I15*N15</f>
        <v>5920</v>
      </c>
      <c r="K15" s="18" t="n">
        <v>5920</v>
      </c>
      <c r="L15" s="18" t="n">
        <v>6216</v>
      </c>
      <c r="M15" s="18" t="n">
        <v>6348</v>
      </c>
      <c r="N15" s="18" t="n">
        <v>5920</v>
      </c>
      <c r="O15" s="19" t="n">
        <f aca="false">D15*N15</f>
        <v>41440</v>
      </c>
      <c r="P15" s="20" t="n">
        <v>12</v>
      </c>
      <c r="Q15" s="20" t="n">
        <f aca="false">P15*N15</f>
        <v>71040</v>
      </c>
      <c r="R15" s="20" t="n">
        <v>1</v>
      </c>
      <c r="S15" s="21" t="n">
        <f aca="false">R15*N15</f>
        <v>5920</v>
      </c>
    </row>
    <row r="16" customFormat="false" ht="25.5" hidden="false" customHeight="false" outlineLevel="0" collapsed="false">
      <c r="A16" s="12" t="n">
        <v>12</v>
      </c>
      <c r="B16" s="13" t="s">
        <v>27</v>
      </c>
      <c r="C16" s="12" t="s">
        <v>19</v>
      </c>
      <c r="D16" s="12" t="n">
        <v>7</v>
      </c>
      <c r="E16" s="22" t="n">
        <v>6</v>
      </c>
      <c r="F16" s="15" t="n">
        <f aca="false">E16*N16</f>
        <v>32154</v>
      </c>
      <c r="G16" s="16"/>
      <c r="H16" s="16" t="n">
        <f aca="false">G16*N16</f>
        <v>0</v>
      </c>
      <c r="I16" s="17" t="n">
        <v>1</v>
      </c>
      <c r="J16" s="17" t="n">
        <f aca="false">I16*N16</f>
        <v>5359</v>
      </c>
      <c r="K16" s="18" t="n">
        <v>5359</v>
      </c>
      <c r="L16" s="18" t="n">
        <v>6216</v>
      </c>
      <c r="M16" s="18" t="n">
        <v>6348</v>
      </c>
      <c r="N16" s="18" t="n">
        <v>5359</v>
      </c>
      <c r="O16" s="19" t="n">
        <f aca="false">D16*N16</f>
        <v>37513</v>
      </c>
      <c r="P16" s="20" t="n">
        <v>2</v>
      </c>
      <c r="Q16" s="20" t="n">
        <f aca="false">P16*N16</f>
        <v>10718</v>
      </c>
      <c r="R16" s="7"/>
      <c r="S16" s="21" t="n">
        <f aca="false">R16*N16</f>
        <v>0</v>
      </c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6" t="n">
        <f aca="false">SUM(F5:F16)</f>
        <v>518929</v>
      </c>
      <c r="G17" s="26"/>
      <c r="H17" s="26" t="n">
        <f aca="false">SUM(H5:H16)</f>
        <v>15566</v>
      </c>
      <c r="I17" s="26"/>
      <c r="J17" s="26" t="n">
        <f aca="false">SUM(J5:J16)</f>
        <v>149434</v>
      </c>
      <c r="K17" s="27"/>
      <c r="L17" s="28"/>
      <c r="M17" s="28"/>
      <c r="N17" s="28"/>
      <c r="O17" s="19" t="n">
        <f aca="false">SUM(O5:O16)</f>
        <v>683929</v>
      </c>
      <c r="P17" s="29" t="n">
        <f aca="false">SUM(P5:P16)</f>
        <v>80</v>
      </c>
      <c r="Q17" s="29" t="n">
        <f aca="false">SUM(Q5:Q16)</f>
        <v>365122</v>
      </c>
      <c r="R17" s="29" t="n">
        <f aca="false">SUM(R5:R16)</f>
        <v>9</v>
      </c>
      <c r="S17" s="29" t="n">
        <f aca="false">SUM(S5:S16)</f>
        <v>40990</v>
      </c>
    </row>
    <row r="18" customFormat="false" ht="12.75" hidden="false" customHeight="false" outlineLevel="0" collapsed="false">
      <c r="F18" s="1" t="n">
        <f aca="false">F17+H17+J17</f>
        <v>683929</v>
      </c>
    </row>
    <row r="19" customFormat="false" ht="12.75" hidden="false" customHeight="false" outlineLevel="0" collapsed="false">
      <c r="A19" s="1" t="s">
        <v>28</v>
      </c>
    </row>
    <row r="20" customFormat="false" ht="12.75" hidden="false" customHeight="false" outlineLevel="0" collapsed="false">
      <c r="S20" s="30"/>
    </row>
  </sheetData>
  <mergeCells count="3">
    <mergeCell ref="N1:O1"/>
    <mergeCell ref="P3:Q3"/>
    <mergeCell ref="R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12-06T02:43:57Z</cp:lastPrinted>
  <dcterms:modified xsi:type="dcterms:W3CDTF">2013-12-06T02:48:06Z</dcterms:modified>
  <cp:revision>0</cp:revision>
  <dc:subject/>
  <dc:title/>
</cp:coreProperties>
</file>