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N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42">
  <si>
    <t xml:space="preserve">Приложение №1. Техническое задание</t>
  </si>
  <si>
    <t xml:space="preserve">№ п/п</t>
  </si>
  <si>
    <t xml:space="preserve">НАИМЕНОВАНИЕ МАТЕРИАЛА</t>
  </si>
  <si>
    <t xml:space="preserve">Характеристики</t>
  </si>
  <si>
    <t xml:space="preserve">Фасовка</t>
  </si>
  <si>
    <t xml:space="preserve">Ед. изм.</t>
  </si>
  <si>
    <t xml:space="preserve">Кол-во</t>
  </si>
  <si>
    <t xml:space="preserve">Поставщик №1</t>
  </si>
  <si>
    <t xml:space="preserve">Поставщик №2</t>
  </si>
  <si>
    <t xml:space="preserve">Поставщик №3</t>
  </si>
  <si>
    <t xml:space="preserve">Наименьшая цена</t>
  </si>
  <si>
    <t xml:space="preserve">Сумма</t>
  </si>
  <si>
    <t xml:space="preserve">Альгинатная масса "Гидрогум 5" </t>
  </si>
  <si>
    <t xml:space="preserve">Слепочный альгинатный оттискной материал. № С302070 пакет не менее 453 г.</t>
  </si>
  <si>
    <t xml:space="preserve"> пакет 453 г.</t>
  </si>
  <si>
    <t xml:space="preserve">пакет</t>
  </si>
  <si>
    <t xml:space="preserve">бор GW-2 карбидный турбинный для разрезания коронок GW-2 позолоченный SS-White , 10шт/уп</t>
  </si>
  <si>
    <t xml:space="preserve">Головки карбидные с нанесенными горизонтальными насечками на рабочих лезвиях бора, что создает более 100 режущих граней.</t>
  </si>
  <si>
    <t xml:space="preserve">шт</t>
  </si>
  <si>
    <t xml:space="preserve">Бор алмазный "MANI" </t>
  </si>
  <si>
    <t xml:space="preserve">Торпедовидный-5шт, оливовидный-3шт, цилиндрический-10шт, игловидный-2шт.</t>
  </si>
  <si>
    <t xml:space="preserve">бор ТВС прямой, разного ассортимента, твердосплавные "КМИЗ" </t>
  </si>
  <si>
    <t xml:space="preserve"> Головки стоматологические твердосплавные изготовлены из мелкодисперсного вольфрам-карбидного сплава </t>
  </si>
  <si>
    <t xml:space="preserve">Бумага артикуляционная "Bausch ВК 01" </t>
  </si>
  <si>
    <t xml:space="preserve">Прямая, синяя, 200мкм, не менее 300 листов</t>
  </si>
  <si>
    <t xml:space="preserve">пачка 300 листов</t>
  </si>
  <si>
    <t xml:space="preserve">уп</t>
  </si>
  <si>
    <t xml:space="preserve">бумага окклюзионная АРТИ-ЧЕК БАУШ ВК-80 40 мкм/синяя-красная,</t>
  </si>
  <si>
    <t xml:space="preserve">Синяя-красная, не менее 200 листов</t>
  </si>
  <si>
    <t xml:space="preserve"> пачка 200 листов</t>
  </si>
  <si>
    <t xml:space="preserve">Бумага артикуляционная, подкова</t>
  </si>
  <si>
    <t xml:space="preserve">Сине-красная, 63мкм, 6х12шт</t>
  </si>
  <si>
    <t xml:space="preserve">уп. 6х12 листов</t>
  </si>
  <si>
    <t xml:space="preserve">воск базисный-02, красный в пластинах "Стома" , не менее 500 г</t>
  </si>
  <si>
    <t xml:space="preserve">для моделирования базисов съемных протезов, изготовления прикусных шаблонов с окклюзионными валиками, а также индивидуальных ложек и ложек-базисов</t>
  </si>
  <si>
    <t xml:space="preserve">500 г</t>
  </si>
  <si>
    <t xml:space="preserve">Воск литьевой "Восколит-2"</t>
  </si>
  <si>
    <t xml:space="preserve">Цвет воска красный. Форма выпуска в палочках, 4-х различных размеров общим весом 150 г. </t>
  </si>
  <si>
    <t xml:space="preserve">150 г</t>
  </si>
  <si>
    <t xml:space="preserve">Воск фрезерный</t>
  </si>
  <si>
    <t xml:space="preserve">гель для ретракции десны "Ретрагель" Омега</t>
  </si>
  <si>
    <t xml:space="preserve">2,5 г</t>
  </si>
  <si>
    <t xml:space="preserve">2.5 г </t>
  </si>
  <si>
    <t xml:space="preserve">Гильзы для зубных коронок</t>
  </si>
  <si>
    <t xml:space="preserve">№7мм, 1 уп - не менее 100 шт</t>
  </si>
  <si>
    <t xml:space="preserve">100 шт</t>
  </si>
  <si>
    <t xml:space="preserve">№8мм, 1 уп - не менее 100 шт</t>
  </si>
  <si>
    <t xml:space="preserve">гипс медицинский, мешок не менее 20 кг</t>
  </si>
  <si>
    <t xml:space="preserve">полуводная сернокислая соль кальция, получаемая прокаливанием природного гипсового камня при температуре 130°.</t>
  </si>
  <si>
    <t xml:space="preserve">20 кг</t>
  </si>
  <si>
    <t xml:space="preserve">мешок</t>
  </si>
  <si>
    <t xml:space="preserve">Жидкость для паков.массы Biosol E , дегудент № 2545 0076</t>
  </si>
  <si>
    <t xml:space="preserve">универсальная жидкость для замешивания паковочных масс,  для литья каркасов бюгельных протезов с программирумым типом прогрева, канистра не менее 5 л</t>
  </si>
  <si>
    <t xml:space="preserve">бутыль, 5000мл</t>
  </si>
  <si>
    <t xml:space="preserve">канистра</t>
  </si>
  <si>
    <t xml:space="preserve">зубы 2-х слойн. "Анис"  в тубах А2, А3,5  28х20 </t>
  </si>
  <si>
    <t xml:space="preserve">Зубы акриловые 2-х слойные  для стоматологических протезов в бобинах по 560 шт.</t>
  </si>
  <si>
    <t xml:space="preserve">туба 28х20</t>
  </si>
  <si>
    <t xml:space="preserve">зубы 3-х слойн. "Анис" гарнитур  Цвет А2,А3,А3,5  </t>
  </si>
  <si>
    <t xml:space="preserve">Зубы акриловые 3-х слойные  для стоматологических протезов на планках по 28 шт.</t>
  </si>
  <si>
    <t xml:space="preserve">гарнитур</t>
  </si>
  <si>
    <t xml:space="preserve">каналорасширитель-развертка "Moozer"  - синий (Preci-Lint № 2004B)</t>
  </si>
  <si>
    <t xml:space="preserve">Каналорасширители применяются для расширения и очистки корневого канала, для установки штифтов</t>
  </si>
  <si>
    <t xml:space="preserve">каналорасширитель-развертка "Moozer"  - желтый (Preci-Lint № 2004G)</t>
  </si>
  <si>
    <t xml:space="preserve">Каналорасширители применяются для расширения и очистки корневого канала, для установки штифтов </t>
  </si>
  <si>
    <t xml:space="preserve">Клей "Ликвиколь" </t>
  </si>
  <si>
    <t xml:space="preserve">Жидкий клей для уплотнения гипсовых моделей, флакон не менее 20гр.+ насадка</t>
  </si>
  <si>
    <t xml:space="preserve">фл. 20 г +1 насадка</t>
  </si>
  <si>
    <t xml:space="preserve">Клей ретенционный № 461-0100 Renfert</t>
  </si>
  <si>
    <t xml:space="preserve">20 мл </t>
  </si>
  <si>
    <t xml:space="preserve">20мл</t>
  </si>
  <si>
    <t xml:space="preserve">Коналор</t>
  </si>
  <si>
    <t xml:space="preserve">Универсальный опаковый краситель
стандартная упаковка</t>
  </si>
  <si>
    <t xml:space="preserve">30 г+16 г</t>
  </si>
  <si>
    <t xml:space="preserve">Лак изоляционный Целит </t>
  </si>
  <si>
    <t xml:space="preserve">Лак разделительный для изоляции пластмасс относительно гипсовых моделей, не менее 500 мл</t>
  </si>
  <si>
    <t xml:space="preserve">уп. 500 мл</t>
  </si>
  <si>
    <t xml:space="preserve">Альгинатный слепочный материал "Упин" </t>
  </si>
  <si>
    <t xml:space="preserve">Слепочная масса на основе альгината натрия, не менее 800 гр.</t>
  </si>
  <si>
    <t xml:space="preserve">уп.  453 г</t>
  </si>
  <si>
    <t xml:space="preserve">масса паковочная "Вира Вест" (Вира Плюс)  </t>
  </si>
  <si>
    <t xml:space="preserve"> для литья каркасов бюгельных протезов с программирумым типом прогрева.</t>
  </si>
  <si>
    <t xml:space="preserve">уп.</t>
  </si>
  <si>
    <t xml:space="preserve">масса силиконовая "Спидекс" </t>
  </si>
  <si>
    <t xml:space="preserve">оттискный материал на силиконовой основе,  катализатор не менее 60 мл </t>
  </si>
  <si>
    <t xml:space="preserve">уп. 60 мл</t>
  </si>
  <si>
    <t xml:space="preserve">Масса силиконовая "Спидекс"набор </t>
  </si>
  <si>
    <t xml:space="preserve">Оттискный материал на силиконовой основе. Низкая усадка, время для отливки модели - до 72 часов. Состав: база 900 мл, коррегирующая масса 140 мл, активатор 60мл.</t>
  </si>
  <si>
    <t xml:space="preserve">набор</t>
  </si>
  <si>
    <t xml:space="preserve">Масса силиконовая "Exaplast" </t>
  </si>
  <si>
    <t xml:space="preserve">оттискный материал на силиконовой основе. Состав: база, коррегирующая масса, активатор.</t>
  </si>
  <si>
    <t xml:space="preserve">песок для пескоструя, Соbra 250 ммк</t>
  </si>
  <si>
    <t xml:space="preserve">упак не менее 5 кг</t>
  </si>
  <si>
    <t xml:space="preserve">"Пикосилк", спрей для снятия напряжения, Ренферт </t>
  </si>
  <si>
    <t xml:space="preserve">№ 1550-0000, флакон не менее 75 мл</t>
  </si>
  <si>
    <t xml:space="preserve">уп. 75 мл</t>
  </si>
  <si>
    <t xml:space="preserve">Пластмасса для временных коронок "Структур 2" </t>
  </si>
  <si>
    <t xml:space="preserve">уп. </t>
  </si>
  <si>
    <t xml:space="preserve">Пластмасса  беззольная  "Паттерн Резин LS 1-1 №335201</t>
  </si>
  <si>
    <t xml:space="preserve">Состав: порошок, жидкость, аксессуары.</t>
  </si>
  <si>
    <t xml:space="preserve">"Протакрил-М"</t>
  </si>
  <si>
    <t xml:space="preserve">Самотвердеющая пластмасса, 160г+100г+50г лак</t>
  </si>
  <si>
    <t xml:space="preserve">"Темпрон" 1-1 GC №000343 </t>
  </si>
  <si>
    <t xml:space="preserve">Самотвердеющая пластмасса для изготовления временных коронок и мостов (100 г порошка, 100 г жидкости)</t>
  </si>
  <si>
    <t xml:space="preserve">Порошок полировочный для протезов</t>
  </si>
  <si>
    <t xml:space="preserve">Порошок для эффективной и быстрой обработки и полировки частичных, полных зубных протезов, мостов и коронок, исполненных из акрилов и термопластов. Не менее 2 кг</t>
  </si>
  <si>
    <t xml:space="preserve"> ведро 2 кг</t>
  </si>
  <si>
    <t xml:space="preserve">Profi Line dentin A3,5</t>
  </si>
  <si>
    <t xml:space="preserve">Масса для создания анатомической формы зуба, уп не менее 20г</t>
  </si>
  <si>
    <t xml:space="preserve">Profi Line Opaque-Dentin  А3 </t>
  </si>
  <si>
    <t xml:space="preserve">уп не менее 20г</t>
  </si>
  <si>
    <t xml:space="preserve">Profi Line Paste Opaquer  А3,5 </t>
  </si>
  <si>
    <t xml:space="preserve">уп не менее 3 г</t>
  </si>
  <si>
    <t xml:space="preserve">Разбавитель Pico-Fit </t>
  </si>
  <si>
    <t xml:space="preserve">30 мл</t>
  </si>
  <si>
    <t xml:space="preserve"> 30 мл  </t>
  </si>
  <si>
    <t xml:space="preserve">развертка машинная "Ларго"</t>
  </si>
  <si>
    <t xml:space="preserve">32мм, ассорти №1-6</t>
  </si>
  <si>
    <t xml:space="preserve"> уп. 6 шт</t>
  </si>
  <si>
    <t xml:space="preserve">Роторная группа турбинная к наконечнику НТС-300-05</t>
  </si>
  <si>
    <t xml:space="preserve">сменная роторная группа с пылезащищенными подшипниками, увеличивающими срок службы наконечника.</t>
  </si>
  <si>
    <t xml:space="preserve">сталь нержав. 25Х18N9С2, АБВжи </t>
  </si>
  <si>
    <t xml:space="preserve">для изготовления промежуточной части мостовидного протеза (литые зубы, фасетки) сталь высоколегированная коррозионностойкая. Уп не менее 1000г</t>
  </si>
  <si>
    <t xml:space="preserve">уп. 900 г</t>
  </si>
  <si>
    <t xml:space="preserve">Стеклоиномер "Фуджи 1" </t>
  </si>
  <si>
    <t xml:space="preserve">Стеклоиномер для фиксации коронок и мостов типа порошок+жидкость.Стеклоиномерный порошок представляет собой алюмофторсиликатное стекло, жидкость – водный раствор полиакриловой кислоты.</t>
  </si>
  <si>
    <t xml:space="preserve"> уп. 15 мл</t>
  </si>
  <si>
    <t xml:space="preserve">супергипс  elit rock</t>
  </si>
  <si>
    <t xml:space="preserve">класс IV</t>
  </si>
  <si>
    <t xml:space="preserve"> пакет, 5 кг</t>
  </si>
  <si>
    <t xml:space="preserve">супергипс для бюгелей "Элит Стоун, цвет сирень, № С410046</t>
  </si>
  <si>
    <t xml:space="preserve">класс III</t>
  </si>
  <si>
    <t xml:space="preserve">пакет, 3 кг</t>
  </si>
  <si>
    <t xml:space="preserve">Фильц конусный для шлифмоторов </t>
  </si>
  <si>
    <t xml:space="preserve">Войлочный, средний (серые, темные)</t>
  </si>
  <si>
    <t xml:space="preserve">шт.</t>
  </si>
  <si>
    <t xml:space="preserve">Цемент для временной фиксации Провикол, Voco, № 1075</t>
  </si>
  <si>
    <t xml:space="preserve">база25г + катализатор 25г</t>
  </si>
  <si>
    <t xml:space="preserve">Штифт беззольный "Преци-Лайн"  желтые прозрачные, №2003GL</t>
  </si>
  <si>
    <t xml:space="preserve">Беззольные штифты без культи, предназначены для изготовления литых культевых вкладок прямым и непрямым методом, легко и прочно соединяются с материалами, уп не менее 50шт</t>
  </si>
  <si>
    <t xml:space="preserve">Щеточка с козьим ворсом d=19мм  (Ренферт № 204-0000 )</t>
  </si>
  <si>
    <t xml:space="preserve">Для полировки поверхностей драгоценных металлов и пластмасс Хорошее впитывание полировальной пасты для предварительной и зеркальной полировки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53" activeCellId="0" sqref="B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1.99"/>
    <col collapsed="false" customWidth="true" hidden="false" outlineLevel="0" max="3" min="3" style="2" width="71.14"/>
    <col collapsed="false" customWidth="true" hidden="true" outlineLevel="0" max="4" min="4" style="1" width="15.85"/>
    <col collapsed="false" customWidth="true" hidden="false" outlineLevel="0" max="5" min="5" style="1" width="8.7"/>
    <col collapsed="false" customWidth="true" hidden="false" outlineLevel="0" max="6" min="6" style="3" width="6.56"/>
    <col collapsed="false" customWidth="true" hidden="true" outlineLevel="0" max="7" min="7" style="3" width="8.14"/>
    <col collapsed="false" customWidth="true" hidden="true" outlineLevel="0" max="10" min="8" style="3" width="8.28"/>
    <col collapsed="false" customWidth="true" hidden="true" outlineLevel="0" max="11" min="11" style="3" width="10.85"/>
    <col collapsed="false" customWidth="true" hidden="false" outlineLevel="0" max="12" min="12" style="3" width="9.85"/>
    <col collapsed="false" customWidth="false" hidden="false" outlineLevel="0" max="257" min="13" style="3" width="9.14"/>
  </cols>
  <sheetData>
    <row r="1" customFormat="false" ht="15" hidden="false" customHeight="false" outlineLevel="0" collapsed="false">
      <c r="A1" s="4" t="s">
        <v>0</v>
      </c>
    </row>
    <row r="2" customFormat="false" ht="9.75" hidden="false" customHeight="true" outlineLevel="0" collapsed="false">
      <c r="A2" s="5"/>
      <c r="B2" s="5"/>
      <c r="C2" s="5"/>
      <c r="D2" s="5"/>
      <c r="E2" s="5"/>
    </row>
    <row r="3" s="9" customFormat="true" ht="39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6" t="s">
        <v>11</v>
      </c>
      <c r="L3" s="8"/>
    </row>
    <row r="4" customFormat="false" ht="14.25" hidden="false" customHeight="false" outlineLevel="0" collapsed="false">
      <c r="A4" s="10" t="n">
        <v>1</v>
      </c>
      <c r="B4" s="11" t="s">
        <v>12</v>
      </c>
      <c r="C4" s="11" t="s">
        <v>13</v>
      </c>
      <c r="D4" s="12" t="s">
        <v>14</v>
      </c>
      <c r="E4" s="12" t="s">
        <v>15</v>
      </c>
      <c r="F4" s="10" t="n">
        <v>72</v>
      </c>
      <c r="G4" s="10" t="n">
        <v>210</v>
      </c>
      <c r="H4" s="10" t="n">
        <v>210</v>
      </c>
      <c r="I4" s="13" t="n">
        <v>205</v>
      </c>
      <c r="J4" s="13" t="n">
        <f aca="false">I4</f>
        <v>205</v>
      </c>
      <c r="K4" s="14" t="n">
        <f aca="false">F4*J4</f>
        <v>14760</v>
      </c>
      <c r="L4" s="15"/>
    </row>
    <row r="5" customFormat="false" ht="25.5" hidden="false" customHeight="false" outlineLevel="0" collapsed="false">
      <c r="A5" s="10" t="n">
        <v>2</v>
      </c>
      <c r="B5" s="16" t="s">
        <v>16</v>
      </c>
      <c r="C5" s="17" t="s">
        <v>17</v>
      </c>
      <c r="D5" s="12" t="s">
        <v>18</v>
      </c>
      <c r="E5" s="12" t="s">
        <v>18</v>
      </c>
      <c r="F5" s="10" t="n">
        <v>80</v>
      </c>
      <c r="G5" s="10" t="n">
        <v>86</v>
      </c>
      <c r="H5" s="10" t="n">
        <v>85</v>
      </c>
      <c r="I5" s="13" t="n">
        <v>80</v>
      </c>
      <c r="J5" s="13" t="n">
        <f aca="false">I5</f>
        <v>80</v>
      </c>
      <c r="K5" s="14" t="n">
        <f aca="false">F5*J5</f>
        <v>6400</v>
      </c>
      <c r="L5" s="15"/>
    </row>
    <row r="6" customFormat="false" ht="14.25" hidden="false" customHeight="false" outlineLevel="0" collapsed="false">
      <c r="A6" s="10" t="n">
        <v>3</v>
      </c>
      <c r="B6" s="11" t="s">
        <v>19</v>
      </c>
      <c r="C6" s="11" t="s">
        <v>20</v>
      </c>
      <c r="D6" s="12" t="s">
        <v>18</v>
      </c>
      <c r="E6" s="12" t="s">
        <v>18</v>
      </c>
      <c r="F6" s="10" t="n">
        <v>200</v>
      </c>
      <c r="G6" s="10" t="n">
        <v>50</v>
      </c>
      <c r="H6" s="10" t="n">
        <v>48</v>
      </c>
      <c r="I6" s="13" t="n">
        <v>47</v>
      </c>
      <c r="J6" s="13" t="n">
        <f aca="false">I6</f>
        <v>47</v>
      </c>
      <c r="K6" s="14" t="n">
        <f aca="false">F6*J6</f>
        <v>9400</v>
      </c>
      <c r="L6" s="15"/>
    </row>
    <row r="7" customFormat="false" ht="25.5" hidden="false" customHeight="false" outlineLevel="0" collapsed="false">
      <c r="A7" s="10" t="n">
        <v>4</v>
      </c>
      <c r="B7" s="16" t="s">
        <v>21</v>
      </c>
      <c r="C7" s="18" t="s">
        <v>22</v>
      </c>
      <c r="D7" s="12" t="s">
        <v>18</v>
      </c>
      <c r="E7" s="12" t="s">
        <v>18</v>
      </c>
      <c r="F7" s="10" t="n">
        <v>120</v>
      </c>
      <c r="G7" s="10" t="n">
        <v>40</v>
      </c>
      <c r="H7" s="10" t="n">
        <v>40</v>
      </c>
      <c r="I7" s="13" t="n">
        <v>40</v>
      </c>
      <c r="J7" s="13" t="n">
        <f aca="false">I7</f>
        <v>40</v>
      </c>
      <c r="K7" s="14" t="n">
        <f aca="false">F7*J7</f>
        <v>4800</v>
      </c>
      <c r="L7" s="15"/>
    </row>
    <row r="8" customFormat="false" ht="14.25" hidden="false" customHeight="false" outlineLevel="0" collapsed="false">
      <c r="A8" s="10" t="n">
        <v>5</v>
      </c>
      <c r="B8" s="11" t="s">
        <v>23</v>
      </c>
      <c r="C8" s="18" t="s">
        <v>24</v>
      </c>
      <c r="D8" s="12" t="s">
        <v>25</v>
      </c>
      <c r="E8" s="12" t="s">
        <v>26</v>
      </c>
      <c r="F8" s="10" t="n">
        <v>8</v>
      </c>
      <c r="G8" s="10" t="n">
        <v>670</v>
      </c>
      <c r="H8" s="10" t="n">
        <v>660</v>
      </c>
      <c r="I8" s="13" t="n">
        <v>650</v>
      </c>
      <c r="J8" s="13" t="n">
        <f aca="false">I8</f>
        <v>650</v>
      </c>
      <c r="K8" s="14" t="n">
        <f aca="false">F8*J8</f>
        <v>5200</v>
      </c>
      <c r="L8" s="15"/>
    </row>
    <row r="9" s="9" customFormat="true" ht="15" hidden="false" customHeight="false" outlineLevel="0" collapsed="false">
      <c r="A9" s="10" t="n">
        <v>6</v>
      </c>
      <c r="B9" s="16" t="s">
        <v>27</v>
      </c>
      <c r="C9" s="16" t="s">
        <v>28</v>
      </c>
      <c r="D9" s="12" t="s">
        <v>29</v>
      </c>
      <c r="E9" s="12" t="s">
        <v>26</v>
      </c>
      <c r="F9" s="10" t="n">
        <v>4</v>
      </c>
      <c r="G9" s="10" t="n">
        <v>670</v>
      </c>
      <c r="H9" s="10" t="n">
        <v>660</v>
      </c>
      <c r="I9" s="13" t="n">
        <v>630</v>
      </c>
      <c r="J9" s="13" t="n">
        <f aca="false">I9</f>
        <v>630</v>
      </c>
      <c r="K9" s="14" t="n">
        <f aca="false">F9*J9</f>
        <v>2520</v>
      </c>
      <c r="L9" s="15"/>
    </row>
    <row r="10" customFormat="false" ht="14.25" hidden="false" customHeight="false" outlineLevel="0" collapsed="false">
      <c r="A10" s="10" t="n">
        <v>7</v>
      </c>
      <c r="B10" s="16" t="s">
        <v>30</v>
      </c>
      <c r="C10" s="18" t="s">
        <v>31</v>
      </c>
      <c r="D10" s="12" t="s">
        <v>32</v>
      </c>
      <c r="E10" s="12" t="s">
        <v>26</v>
      </c>
      <c r="F10" s="10" t="n">
        <v>8</v>
      </c>
      <c r="G10" s="10" t="n">
        <v>710</v>
      </c>
      <c r="H10" s="10" t="n">
        <v>710</v>
      </c>
      <c r="I10" s="13" t="n">
        <v>690</v>
      </c>
      <c r="J10" s="13" t="n">
        <f aca="false">I10</f>
        <v>690</v>
      </c>
      <c r="K10" s="14" t="n">
        <f aca="false">F10*J10</f>
        <v>5520</v>
      </c>
      <c r="L10" s="15"/>
    </row>
    <row r="11" customFormat="false" ht="25.5" hidden="false" customHeight="false" outlineLevel="0" collapsed="false">
      <c r="A11" s="10" t="n">
        <v>8</v>
      </c>
      <c r="B11" s="16" t="s">
        <v>33</v>
      </c>
      <c r="C11" s="18" t="s">
        <v>34</v>
      </c>
      <c r="D11" s="12" t="s">
        <v>35</v>
      </c>
      <c r="E11" s="12" t="s">
        <v>26</v>
      </c>
      <c r="F11" s="10" t="n">
        <v>12</v>
      </c>
      <c r="G11" s="10" t="n">
        <v>240</v>
      </c>
      <c r="H11" s="10" t="n">
        <v>240</v>
      </c>
      <c r="I11" s="13" t="n">
        <v>240</v>
      </c>
      <c r="J11" s="13" t="n">
        <f aca="false">I11</f>
        <v>240</v>
      </c>
      <c r="K11" s="14" t="n">
        <f aca="false">F11*J11</f>
        <v>2880</v>
      </c>
      <c r="L11" s="15"/>
    </row>
    <row r="12" customFormat="false" ht="25.5" hidden="false" customHeight="false" outlineLevel="0" collapsed="false">
      <c r="A12" s="10" t="n">
        <v>9</v>
      </c>
      <c r="B12" s="16" t="s">
        <v>36</v>
      </c>
      <c r="C12" s="16" t="s">
        <v>37</v>
      </c>
      <c r="D12" s="12" t="s">
        <v>38</v>
      </c>
      <c r="E12" s="12" t="s">
        <v>26</v>
      </c>
      <c r="F12" s="10" t="n">
        <v>2</v>
      </c>
      <c r="G12" s="10" t="n">
        <v>230</v>
      </c>
      <c r="H12" s="10" t="n">
        <v>220</v>
      </c>
      <c r="I12" s="13" t="n">
        <v>220</v>
      </c>
      <c r="J12" s="13" t="n">
        <f aca="false">I12</f>
        <v>220</v>
      </c>
      <c r="K12" s="14" t="n">
        <f aca="false">F12*J12</f>
        <v>440</v>
      </c>
      <c r="L12" s="15"/>
    </row>
    <row r="13" customFormat="false" ht="15" hidden="false" customHeight="false" outlineLevel="0" collapsed="false">
      <c r="A13" s="10" t="n">
        <v>10</v>
      </c>
      <c r="B13" s="16" t="s">
        <v>39</v>
      </c>
      <c r="C13" s="19"/>
      <c r="D13" s="12" t="s">
        <v>26</v>
      </c>
      <c r="E13" s="12" t="s">
        <v>26</v>
      </c>
      <c r="F13" s="10" t="n">
        <v>1</v>
      </c>
      <c r="G13" s="10" t="n">
        <v>770</v>
      </c>
      <c r="H13" s="10" t="n">
        <v>750</v>
      </c>
      <c r="I13" s="13" t="n">
        <v>730</v>
      </c>
      <c r="J13" s="13" t="n">
        <f aca="false">I13</f>
        <v>730</v>
      </c>
      <c r="K13" s="14" t="n">
        <f aca="false">F13*J13</f>
        <v>730</v>
      </c>
      <c r="L13" s="15"/>
    </row>
    <row r="14" customFormat="false" ht="14.25" hidden="false" customHeight="false" outlineLevel="0" collapsed="false">
      <c r="A14" s="10" t="n">
        <v>11</v>
      </c>
      <c r="B14" s="16" t="s">
        <v>40</v>
      </c>
      <c r="C14" s="16" t="s">
        <v>41</v>
      </c>
      <c r="D14" s="12" t="s">
        <v>42</v>
      </c>
      <c r="E14" s="12" t="s">
        <v>26</v>
      </c>
      <c r="F14" s="10" t="n">
        <v>4</v>
      </c>
      <c r="G14" s="10" t="n">
        <v>265</v>
      </c>
      <c r="H14" s="10" t="n">
        <v>260</v>
      </c>
      <c r="I14" s="13" t="n">
        <v>250</v>
      </c>
      <c r="J14" s="13" t="n">
        <f aca="false">I14</f>
        <v>250</v>
      </c>
      <c r="K14" s="14" t="n">
        <f aca="false">F14*J14</f>
        <v>1000</v>
      </c>
      <c r="L14" s="15"/>
    </row>
    <row r="15" customFormat="false" ht="14.25" hidden="false" customHeight="false" outlineLevel="0" collapsed="false">
      <c r="A15" s="10" t="n">
        <v>12</v>
      </c>
      <c r="B15" s="11" t="s">
        <v>43</v>
      </c>
      <c r="C15" s="11" t="s">
        <v>44</v>
      </c>
      <c r="D15" s="12" t="s">
        <v>45</v>
      </c>
      <c r="E15" s="12" t="s">
        <v>26</v>
      </c>
      <c r="F15" s="10" t="n">
        <v>3</v>
      </c>
      <c r="G15" s="10" t="n">
        <v>210</v>
      </c>
      <c r="H15" s="10" t="n">
        <v>200</v>
      </c>
      <c r="I15" s="13" t="n">
        <v>200</v>
      </c>
      <c r="J15" s="13" t="n">
        <f aca="false">I15</f>
        <v>200</v>
      </c>
      <c r="K15" s="14" t="n">
        <f aca="false">F15*J15</f>
        <v>600</v>
      </c>
      <c r="L15" s="15"/>
    </row>
    <row r="16" customFormat="false" ht="14.25" hidden="false" customHeight="false" outlineLevel="0" collapsed="false">
      <c r="A16" s="10" t="n">
        <v>13</v>
      </c>
      <c r="B16" s="11" t="s">
        <v>43</v>
      </c>
      <c r="C16" s="11" t="s">
        <v>46</v>
      </c>
      <c r="D16" s="12" t="s">
        <v>45</v>
      </c>
      <c r="E16" s="12" t="s">
        <v>26</v>
      </c>
      <c r="F16" s="10" t="n">
        <v>3</v>
      </c>
      <c r="G16" s="10" t="n">
        <v>210</v>
      </c>
      <c r="H16" s="10" t="n">
        <v>200</v>
      </c>
      <c r="I16" s="13" t="n">
        <v>200</v>
      </c>
      <c r="J16" s="13" t="n">
        <f aca="false">I16</f>
        <v>200</v>
      </c>
      <c r="K16" s="14" t="n">
        <f aca="false">F16*J16</f>
        <v>600</v>
      </c>
      <c r="L16" s="15"/>
    </row>
    <row r="17" customFormat="false" ht="25.5" hidden="false" customHeight="false" outlineLevel="0" collapsed="false">
      <c r="A17" s="10" t="n">
        <v>14</v>
      </c>
      <c r="B17" s="16" t="s">
        <v>47</v>
      </c>
      <c r="C17" s="18" t="s">
        <v>48</v>
      </c>
      <c r="D17" s="12" t="s">
        <v>49</v>
      </c>
      <c r="E17" s="12" t="s">
        <v>50</v>
      </c>
      <c r="F17" s="10" t="n">
        <v>35</v>
      </c>
      <c r="G17" s="10" t="n">
        <v>450</v>
      </c>
      <c r="H17" s="10" t="n">
        <v>450</v>
      </c>
      <c r="I17" s="13" t="n">
        <v>440</v>
      </c>
      <c r="J17" s="13" t="n">
        <f aca="false">I17</f>
        <v>440</v>
      </c>
      <c r="K17" s="14" t="n">
        <f aca="false">F17*J17</f>
        <v>15400</v>
      </c>
      <c r="L17" s="15"/>
    </row>
    <row r="18" customFormat="false" ht="25.5" hidden="false" customHeight="false" outlineLevel="0" collapsed="false">
      <c r="A18" s="10" t="n">
        <v>15</v>
      </c>
      <c r="B18" s="16" t="s">
        <v>51</v>
      </c>
      <c r="C18" s="18" t="s">
        <v>52</v>
      </c>
      <c r="D18" s="12" t="s">
        <v>53</v>
      </c>
      <c r="E18" s="12" t="s">
        <v>54</v>
      </c>
      <c r="F18" s="10" t="n">
        <v>1</v>
      </c>
      <c r="G18" s="10" t="n">
        <v>3730</v>
      </c>
      <c r="H18" s="10" t="n">
        <v>3700</v>
      </c>
      <c r="I18" s="13" t="n">
        <v>3500</v>
      </c>
      <c r="J18" s="13" t="n">
        <f aca="false">I18</f>
        <v>3500</v>
      </c>
      <c r="K18" s="14" t="n">
        <f aca="false">F18*J18</f>
        <v>3500</v>
      </c>
      <c r="L18" s="15"/>
    </row>
    <row r="19" customFormat="false" ht="14.25" hidden="false" customHeight="false" outlineLevel="0" collapsed="false">
      <c r="A19" s="10" t="n">
        <v>16</v>
      </c>
      <c r="B19" s="16" t="s">
        <v>55</v>
      </c>
      <c r="C19" s="18" t="s">
        <v>56</v>
      </c>
      <c r="D19" s="12" t="s">
        <v>57</v>
      </c>
      <c r="E19" s="12" t="s">
        <v>26</v>
      </c>
      <c r="F19" s="10" t="n">
        <v>12</v>
      </c>
      <c r="G19" s="10" t="n">
        <v>2290</v>
      </c>
      <c r="H19" s="10" t="n">
        <v>2300</v>
      </c>
      <c r="I19" s="13" t="n">
        <v>2200</v>
      </c>
      <c r="J19" s="13" t="n">
        <f aca="false">I19</f>
        <v>2200</v>
      </c>
      <c r="K19" s="14" t="n">
        <f aca="false">F19*J19</f>
        <v>26400</v>
      </c>
      <c r="L19" s="15"/>
    </row>
    <row r="20" customFormat="false" ht="14.25" hidden="false" customHeight="false" outlineLevel="0" collapsed="false">
      <c r="A20" s="10" t="n">
        <v>17</v>
      </c>
      <c r="B20" s="16" t="s">
        <v>58</v>
      </c>
      <c r="C20" s="18" t="s">
        <v>59</v>
      </c>
      <c r="D20" s="12" t="s">
        <v>60</v>
      </c>
      <c r="E20" s="12" t="s">
        <v>60</v>
      </c>
      <c r="F20" s="10" t="n">
        <v>200</v>
      </c>
      <c r="G20" s="10" t="n">
        <v>90</v>
      </c>
      <c r="H20" s="10" t="n">
        <v>90</v>
      </c>
      <c r="I20" s="13" t="n">
        <v>90</v>
      </c>
      <c r="J20" s="13" t="n">
        <f aca="false">I20</f>
        <v>90</v>
      </c>
      <c r="K20" s="14" t="n">
        <f aca="false">F20*J20</f>
        <v>18000</v>
      </c>
      <c r="L20" s="15"/>
    </row>
    <row r="21" customFormat="false" ht="25.5" hidden="false" customHeight="false" outlineLevel="0" collapsed="false">
      <c r="A21" s="10" t="n">
        <v>18</v>
      </c>
      <c r="B21" s="16" t="s">
        <v>61</v>
      </c>
      <c r="C21" s="18" t="s">
        <v>62</v>
      </c>
      <c r="D21" s="12" t="s">
        <v>18</v>
      </c>
      <c r="E21" s="12" t="s">
        <v>18</v>
      </c>
      <c r="F21" s="10" t="n">
        <v>4</v>
      </c>
      <c r="G21" s="10" t="n">
        <v>172</v>
      </c>
      <c r="H21" s="10" t="n">
        <v>170</v>
      </c>
      <c r="I21" s="13" t="n">
        <v>150</v>
      </c>
      <c r="J21" s="13" t="n">
        <f aca="false">I21</f>
        <v>150</v>
      </c>
      <c r="K21" s="14" t="n">
        <f aca="false">F21*J21</f>
        <v>600</v>
      </c>
      <c r="L21" s="15"/>
    </row>
    <row r="22" customFormat="false" ht="25.5" hidden="false" customHeight="false" outlineLevel="0" collapsed="false">
      <c r="A22" s="10" t="n">
        <v>19</v>
      </c>
      <c r="B22" s="16" t="s">
        <v>63</v>
      </c>
      <c r="C22" s="18" t="s">
        <v>64</v>
      </c>
      <c r="D22" s="12" t="s">
        <v>18</v>
      </c>
      <c r="E22" s="12" t="s">
        <v>18</v>
      </c>
      <c r="F22" s="10" t="n">
        <v>4</v>
      </c>
      <c r="G22" s="10" t="n">
        <v>172</v>
      </c>
      <c r="H22" s="10" t="n">
        <v>170</v>
      </c>
      <c r="I22" s="13" t="n">
        <v>150</v>
      </c>
      <c r="J22" s="13" t="n">
        <f aca="false">I22</f>
        <v>150</v>
      </c>
      <c r="K22" s="14" t="n">
        <f aca="false">F22*J22</f>
        <v>600</v>
      </c>
      <c r="L22" s="15"/>
    </row>
    <row r="23" customFormat="false" ht="14.25" hidden="false" customHeight="false" outlineLevel="0" collapsed="false">
      <c r="A23" s="10" t="n">
        <v>20</v>
      </c>
      <c r="B23" s="16" t="s">
        <v>65</v>
      </c>
      <c r="C23" s="18" t="s">
        <v>66</v>
      </c>
      <c r="D23" s="12" t="s">
        <v>67</v>
      </c>
      <c r="E23" s="12" t="s">
        <v>26</v>
      </c>
      <c r="F23" s="10" t="n">
        <v>2</v>
      </c>
      <c r="G23" s="10" t="n">
        <v>1330</v>
      </c>
      <c r="H23" s="10" t="n">
        <v>1340</v>
      </c>
      <c r="I23" s="13" t="n">
        <v>1320</v>
      </c>
      <c r="J23" s="13" t="n">
        <f aca="false">I23</f>
        <v>1320</v>
      </c>
      <c r="K23" s="14" t="n">
        <f aca="false">F23*J23</f>
        <v>2640</v>
      </c>
      <c r="L23" s="15"/>
    </row>
    <row r="24" customFormat="false" ht="14.25" hidden="false" customHeight="false" outlineLevel="0" collapsed="false">
      <c r="A24" s="10" t="n">
        <v>21</v>
      </c>
      <c r="B24" s="16" t="s">
        <v>68</v>
      </c>
      <c r="C24" s="16" t="s">
        <v>69</v>
      </c>
      <c r="D24" s="12" t="s">
        <v>70</v>
      </c>
      <c r="E24" s="12" t="s">
        <v>26</v>
      </c>
      <c r="F24" s="10" t="n">
        <v>1</v>
      </c>
      <c r="G24" s="10" t="n">
        <v>1050</v>
      </c>
      <c r="H24" s="10" t="n">
        <v>990</v>
      </c>
      <c r="I24" s="13" t="n">
        <v>990</v>
      </c>
      <c r="J24" s="13" t="n">
        <f aca="false">I24</f>
        <v>990</v>
      </c>
      <c r="K24" s="14" t="n">
        <f aca="false">F24*J24</f>
        <v>990</v>
      </c>
      <c r="L24" s="15"/>
    </row>
    <row r="25" customFormat="false" ht="25.5" hidden="false" customHeight="false" outlineLevel="0" collapsed="false">
      <c r="A25" s="10" t="n">
        <v>22</v>
      </c>
      <c r="B25" s="16" t="s">
        <v>71</v>
      </c>
      <c r="C25" s="16" t="s">
        <v>72</v>
      </c>
      <c r="D25" s="12" t="s">
        <v>73</v>
      </c>
      <c r="E25" s="12" t="s">
        <v>26</v>
      </c>
      <c r="F25" s="10" t="n">
        <v>1</v>
      </c>
      <c r="G25" s="10" t="n">
        <v>790</v>
      </c>
      <c r="H25" s="10" t="n">
        <v>780</v>
      </c>
      <c r="I25" s="13" t="n">
        <v>770</v>
      </c>
      <c r="J25" s="13" t="n">
        <f aca="false">I25</f>
        <v>770</v>
      </c>
      <c r="K25" s="14" t="n">
        <f aca="false">F25*J25</f>
        <v>770</v>
      </c>
      <c r="L25" s="15"/>
    </row>
    <row r="26" customFormat="false" ht="25.5" hidden="false" customHeight="false" outlineLevel="0" collapsed="false">
      <c r="A26" s="10" t="n">
        <v>23</v>
      </c>
      <c r="B26" s="16" t="s">
        <v>74</v>
      </c>
      <c r="C26" s="18" t="s">
        <v>75</v>
      </c>
      <c r="D26" s="12" t="s">
        <v>76</v>
      </c>
      <c r="E26" s="12" t="s">
        <v>26</v>
      </c>
      <c r="F26" s="10" t="n">
        <v>10</v>
      </c>
      <c r="G26" s="10" t="n">
        <v>274</v>
      </c>
      <c r="H26" s="10" t="n">
        <v>270</v>
      </c>
      <c r="I26" s="13" t="n">
        <v>260</v>
      </c>
      <c r="J26" s="13" t="n">
        <f aca="false">I26</f>
        <v>260</v>
      </c>
      <c r="K26" s="14" t="n">
        <f aca="false">F26*J26</f>
        <v>2600</v>
      </c>
      <c r="L26" s="15"/>
    </row>
    <row r="27" customFormat="false" ht="14.25" hidden="false" customHeight="false" outlineLevel="0" collapsed="false">
      <c r="A27" s="10" t="n">
        <v>24</v>
      </c>
      <c r="B27" s="16" t="s">
        <v>77</v>
      </c>
      <c r="C27" s="18" t="s">
        <v>78</v>
      </c>
      <c r="D27" s="12" t="s">
        <v>79</v>
      </c>
      <c r="E27" s="12" t="s">
        <v>26</v>
      </c>
      <c r="F27" s="10" t="n">
        <v>2</v>
      </c>
      <c r="G27" s="10" t="n">
        <v>342</v>
      </c>
      <c r="H27" s="10" t="n">
        <v>340</v>
      </c>
      <c r="I27" s="13" t="n">
        <v>340</v>
      </c>
      <c r="J27" s="13" t="n">
        <f aca="false">I27</f>
        <v>340</v>
      </c>
      <c r="K27" s="14" t="n">
        <f aca="false">F27*J27</f>
        <v>680</v>
      </c>
      <c r="L27" s="15"/>
    </row>
    <row r="28" customFormat="false" ht="14.25" hidden="false" customHeight="false" outlineLevel="0" collapsed="false">
      <c r="A28" s="10" t="n">
        <v>25</v>
      </c>
      <c r="B28" s="16" t="s">
        <v>80</v>
      </c>
      <c r="C28" s="18" t="s">
        <v>81</v>
      </c>
      <c r="D28" s="12" t="s">
        <v>82</v>
      </c>
      <c r="E28" s="12" t="s">
        <v>26</v>
      </c>
      <c r="F28" s="10" t="n">
        <v>1</v>
      </c>
      <c r="G28" s="10" t="n">
        <v>4720</v>
      </c>
      <c r="H28" s="10" t="n">
        <v>4690</v>
      </c>
      <c r="I28" s="13" t="n">
        <v>4600</v>
      </c>
      <c r="J28" s="13" t="n">
        <f aca="false">I28</f>
        <v>4600</v>
      </c>
      <c r="K28" s="14" t="n">
        <f aca="false">F28*J28</f>
        <v>4600</v>
      </c>
      <c r="L28" s="15"/>
    </row>
    <row r="29" customFormat="false" ht="14.25" hidden="false" customHeight="false" outlineLevel="0" collapsed="false">
      <c r="A29" s="10" t="n">
        <v>26</v>
      </c>
      <c r="B29" s="16" t="s">
        <v>83</v>
      </c>
      <c r="C29" s="18" t="s">
        <v>84</v>
      </c>
      <c r="D29" s="12" t="s">
        <v>85</v>
      </c>
      <c r="E29" s="12" t="s">
        <v>26</v>
      </c>
      <c r="F29" s="10" t="n">
        <v>8</v>
      </c>
      <c r="G29" s="10" t="n">
        <v>450</v>
      </c>
      <c r="H29" s="10" t="n">
        <v>450</v>
      </c>
      <c r="I29" s="13" t="n">
        <v>440</v>
      </c>
      <c r="J29" s="13" t="n">
        <f aca="false">I29</f>
        <v>440</v>
      </c>
      <c r="K29" s="14" t="n">
        <f aca="false">F29*J29</f>
        <v>3520</v>
      </c>
      <c r="L29" s="15"/>
    </row>
    <row r="30" customFormat="false" ht="38.25" hidden="false" customHeight="false" outlineLevel="0" collapsed="false">
      <c r="A30" s="10" t="n">
        <v>27</v>
      </c>
      <c r="B30" s="16" t="s">
        <v>86</v>
      </c>
      <c r="C30" s="18" t="s">
        <v>87</v>
      </c>
      <c r="D30" s="12" t="s">
        <v>88</v>
      </c>
      <c r="E30" s="12" t="s">
        <v>88</v>
      </c>
      <c r="F30" s="10" t="n">
        <v>10</v>
      </c>
      <c r="G30" s="10" t="n">
        <v>1510</v>
      </c>
      <c r="H30" s="10" t="n">
        <v>1500</v>
      </c>
      <c r="I30" s="13" t="n">
        <v>1490</v>
      </c>
      <c r="J30" s="13" t="n">
        <f aca="false">I30</f>
        <v>1490</v>
      </c>
      <c r="K30" s="14" t="n">
        <f aca="false">F30*J30</f>
        <v>14900</v>
      </c>
      <c r="L30" s="15"/>
    </row>
    <row r="31" customFormat="false" ht="25.5" hidden="false" customHeight="false" outlineLevel="0" collapsed="false">
      <c r="A31" s="10" t="n">
        <v>28</v>
      </c>
      <c r="B31" s="16" t="s">
        <v>89</v>
      </c>
      <c r="C31" s="18" t="s">
        <v>90</v>
      </c>
      <c r="D31" s="12" t="s">
        <v>88</v>
      </c>
      <c r="E31" s="12" t="s">
        <v>88</v>
      </c>
      <c r="F31" s="10" t="n">
        <v>10</v>
      </c>
      <c r="G31" s="10" t="n">
        <v>1500</v>
      </c>
      <c r="H31" s="10" t="n">
        <v>1500</v>
      </c>
      <c r="I31" s="13" t="n">
        <v>1500</v>
      </c>
      <c r="J31" s="13" t="n">
        <f aca="false">I31</f>
        <v>1500</v>
      </c>
      <c r="K31" s="14" t="n">
        <f aca="false">F31*J31</f>
        <v>15000</v>
      </c>
      <c r="L31" s="15"/>
    </row>
    <row r="32" customFormat="false" ht="14.25" hidden="false" customHeight="false" outlineLevel="0" collapsed="false">
      <c r="A32" s="10" t="n">
        <v>29</v>
      </c>
      <c r="B32" s="16" t="s">
        <v>91</v>
      </c>
      <c r="C32" s="16" t="s">
        <v>92</v>
      </c>
      <c r="D32" s="12" t="s">
        <v>26</v>
      </c>
      <c r="E32" s="12" t="s">
        <v>26</v>
      </c>
      <c r="F32" s="10" t="n">
        <v>4</v>
      </c>
      <c r="G32" s="10" t="n">
        <v>1220</v>
      </c>
      <c r="H32" s="10" t="n">
        <v>1230</v>
      </c>
      <c r="I32" s="13" t="n">
        <v>1210</v>
      </c>
      <c r="J32" s="13" t="n">
        <f aca="false">I32</f>
        <v>1210</v>
      </c>
      <c r="K32" s="14" t="n">
        <f aca="false">F32*J32</f>
        <v>4840</v>
      </c>
      <c r="L32" s="15"/>
    </row>
    <row r="33" customFormat="false" ht="14.25" hidden="false" customHeight="false" outlineLevel="0" collapsed="false">
      <c r="A33" s="10" t="n">
        <v>30</v>
      </c>
      <c r="B33" s="16" t="s">
        <v>93</v>
      </c>
      <c r="C33" s="16" t="s">
        <v>94</v>
      </c>
      <c r="D33" s="12" t="s">
        <v>95</v>
      </c>
      <c r="E33" s="12" t="s">
        <v>26</v>
      </c>
      <c r="F33" s="10" t="n">
        <v>1</v>
      </c>
      <c r="G33" s="10" t="n">
        <v>785</v>
      </c>
      <c r="H33" s="10" t="n">
        <v>780</v>
      </c>
      <c r="I33" s="13" t="n">
        <v>770</v>
      </c>
      <c r="J33" s="13" t="n">
        <f aca="false">I33</f>
        <v>770</v>
      </c>
      <c r="K33" s="14" t="n">
        <f aca="false">F33*J33</f>
        <v>770</v>
      </c>
      <c r="L33" s="15"/>
    </row>
    <row r="34" customFormat="false" ht="14.25" hidden="false" customHeight="false" outlineLevel="0" collapsed="false">
      <c r="A34" s="10" t="n">
        <v>31</v>
      </c>
      <c r="B34" s="16" t="s">
        <v>96</v>
      </c>
      <c r="C34" s="16"/>
      <c r="D34" s="12" t="s">
        <v>97</v>
      </c>
      <c r="E34" s="12" t="s">
        <v>26</v>
      </c>
      <c r="F34" s="10" t="n">
        <v>1</v>
      </c>
      <c r="G34" s="10" t="n">
        <v>3780</v>
      </c>
      <c r="H34" s="10" t="n">
        <v>3750</v>
      </c>
      <c r="I34" s="13" t="n">
        <v>3650</v>
      </c>
      <c r="J34" s="13" t="n">
        <f aca="false">I34</f>
        <v>3650</v>
      </c>
      <c r="K34" s="14" t="n">
        <f aca="false">F34*J34</f>
        <v>3650</v>
      </c>
      <c r="L34" s="15"/>
    </row>
    <row r="35" customFormat="false" ht="14.25" hidden="false" customHeight="false" outlineLevel="0" collapsed="false">
      <c r="A35" s="10" t="n">
        <v>32</v>
      </c>
      <c r="B35" s="16" t="s">
        <v>98</v>
      </c>
      <c r="C35" s="16" t="s">
        <v>99</v>
      </c>
      <c r="D35" s="12" t="s">
        <v>88</v>
      </c>
      <c r="E35" s="12" t="s">
        <v>88</v>
      </c>
      <c r="F35" s="10" t="n">
        <v>1</v>
      </c>
      <c r="G35" s="10" t="n">
        <v>3695</v>
      </c>
      <c r="H35" s="10" t="n">
        <v>3690</v>
      </c>
      <c r="I35" s="13" t="n">
        <v>3680</v>
      </c>
      <c r="J35" s="13" t="n">
        <f aca="false">I35</f>
        <v>3680</v>
      </c>
      <c r="K35" s="14" t="n">
        <f aca="false">F35*J35</f>
        <v>3680</v>
      </c>
      <c r="L35" s="15"/>
    </row>
    <row r="36" customFormat="false" ht="14.25" hidden="false" customHeight="false" outlineLevel="0" collapsed="false">
      <c r="A36" s="10" t="n">
        <v>33</v>
      </c>
      <c r="B36" s="16" t="s">
        <v>100</v>
      </c>
      <c r="C36" s="16" t="s">
        <v>101</v>
      </c>
      <c r="D36" s="12" t="s">
        <v>88</v>
      </c>
      <c r="E36" s="12" t="s">
        <v>88</v>
      </c>
      <c r="F36" s="10" t="n">
        <v>10</v>
      </c>
      <c r="G36" s="10" t="n">
        <v>400</v>
      </c>
      <c r="H36" s="10" t="n">
        <v>390</v>
      </c>
      <c r="I36" s="13" t="n">
        <v>390</v>
      </c>
      <c r="J36" s="13" t="n">
        <f aca="false">I36</f>
        <v>390</v>
      </c>
      <c r="K36" s="14" t="n">
        <f aca="false">F36*J36</f>
        <v>3900</v>
      </c>
      <c r="L36" s="15"/>
    </row>
    <row r="37" customFormat="false" ht="25.5" hidden="false" customHeight="false" outlineLevel="0" collapsed="false">
      <c r="A37" s="10" t="n">
        <v>34</v>
      </c>
      <c r="B37" s="16" t="s">
        <v>102</v>
      </c>
      <c r="C37" s="18" t="s">
        <v>103</v>
      </c>
      <c r="D37" s="12" t="s">
        <v>88</v>
      </c>
      <c r="E37" s="12" t="s">
        <v>88</v>
      </c>
      <c r="F37" s="10" t="n">
        <v>1</v>
      </c>
      <c r="G37" s="10" t="n">
        <v>3770</v>
      </c>
      <c r="H37" s="10" t="n">
        <v>3730</v>
      </c>
      <c r="I37" s="13" t="n">
        <v>3700</v>
      </c>
      <c r="J37" s="13" t="n">
        <f aca="false">I37</f>
        <v>3700</v>
      </c>
      <c r="K37" s="14" t="n">
        <f aca="false">F37*J37</f>
        <v>3700</v>
      </c>
      <c r="L37" s="15"/>
    </row>
    <row r="38" customFormat="false" ht="38.25" hidden="false" customHeight="false" outlineLevel="0" collapsed="false">
      <c r="A38" s="10" t="n">
        <v>35</v>
      </c>
      <c r="B38" s="20" t="s">
        <v>104</v>
      </c>
      <c r="C38" s="18" t="s">
        <v>105</v>
      </c>
      <c r="D38" s="12" t="s">
        <v>106</v>
      </c>
      <c r="E38" s="12" t="s">
        <v>26</v>
      </c>
      <c r="F38" s="10" t="n">
        <v>4</v>
      </c>
      <c r="G38" s="10" t="n">
        <v>154</v>
      </c>
      <c r="H38" s="10" t="n">
        <v>155</v>
      </c>
      <c r="I38" s="13" t="n">
        <v>154</v>
      </c>
      <c r="J38" s="13" t="n">
        <f aca="false">I38</f>
        <v>154</v>
      </c>
      <c r="K38" s="14" t="n">
        <f aca="false">F38*J38</f>
        <v>616</v>
      </c>
      <c r="L38" s="15"/>
    </row>
    <row r="39" customFormat="false" ht="14.25" hidden="false" customHeight="false" outlineLevel="0" collapsed="false">
      <c r="A39" s="10" t="n">
        <v>36</v>
      </c>
      <c r="B39" s="16" t="s">
        <v>107</v>
      </c>
      <c r="C39" s="16" t="s">
        <v>108</v>
      </c>
      <c r="D39" s="12" t="s">
        <v>82</v>
      </c>
      <c r="E39" s="12" t="s">
        <v>26</v>
      </c>
      <c r="F39" s="10" t="n">
        <v>1</v>
      </c>
      <c r="G39" s="10" t="n">
        <v>1140</v>
      </c>
      <c r="H39" s="10" t="n">
        <v>1130</v>
      </c>
      <c r="I39" s="13" t="n">
        <v>1100</v>
      </c>
      <c r="J39" s="13" t="n">
        <f aca="false">I39</f>
        <v>1100</v>
      </c>
      <c r="K39" s="14" t="n">
        <f aca="false">F39*J39</f>
        <v>1100</v>
      </c>
      <c r="L39" s="15"/>
    </row>
    <row r="40" customFormat="false" ht="14.25" hidden="false" customHeight="false" outlineLevel="0" collapsed="false">
      <c r="A40" s="10" t="n">
        <v>37</v>
      </c>
      <c r="B40" s="16" t="s">
        <v>109</v>
      </c>
      <c r="C40" s="16" t="s">
        <v>110</v>
      </c>
      <c r="D40" s="12" t="s">
        <v>82</v>
      </c>
      <c r="E40" s="12" t="s">
        <v>26</v>
      </c>
      <c r="F40" s="10" t="n">
        <v>1</v>
      </c>
      <c r="G40" s="10" t="n">
        <v>1140</v>
      </c>
      <c r="H40" s="10" t="n">
        <v>1130</v>
      </c>
      <c r="I40" s="13" t="n">
        <v>1100</v>
      </c>
      <c r="J40" s="13" t="n">
        <f aca="false">I40</f>
        <v>1100</v>
      </c>
      <c r="K40" s="14" t="n">
        <f aca="false">F40*J40</f>
        <v>1100</v>
      </c>
      <c r="L40" s="15"/>
    </row>
    <row r="41" customFormat="false" ht="14.25" hidden="false" customHeight="false" outlineLevel="0" collapsed="false">
      <c r="A41" s="10" t="n">
        <v>38</v>
      </c>
      <c r="B41" s="16" t="s">
        <v>111</v>
      </c>
      <c r="C41" s="16" t="s">
        <v>112</v>
      </c>
      <c r="D41" s="12" t="s">
        <v>82</v>
      </c>
      <c r="E41" s="12" t="s">
        <v>26</v>
      </c>
      <c r="F41" s="10" t="n">
        <v>1</v>
      </c>
      <c r="G41" s="10" t="n">
        <v>1140</v>
      </c>
      <c r="H41" s="10" t="n">
        <v>1130</v>
      </c>
      <c r="I41" s="13" t="n">
        <v>1100</v>
      </c>
      <c r="J41" s="13" t="n">
        <f aca="false">I41</f>
        <v>1100</v>
      </c>
      <c r="K41" s="14" t="n">
        <f aca="false">F41*J41</f>
        <v>1100</v>
      </c>
      <c r="L41" s="15"/>
    </row>
    <row r="42" customFormat="false" ht="14.25" hidden="false" customHeight="false" outlineLevel="0" collapsed="false">
      <c r="A42" s="10" t="n">
        <v>39</v>
      </c>
      <c r="B42" s="16" t="s">
        <v>113</v>
      </c>
      <c r="C42" s="16" t="s">
        <v>114</v>
      </c>
      <c r="D42" s="12" t="s">
        <v>115</v>
      </c>
      <c r="E42" s="12" t="s">
        <v>26</v>
      </c>
      <c r="F42" s="10" t="n">
        <v>1</v>
      </c>
      <c r="G42" s="10" t="n">
        <v>990</v>
      </c>
      <c r="H42" s="10" t="n">
        <v>990</v>
      </c>
      <c r="I42" s="13" t="n">
        <v>990</v>
      </c>
      <c r="J42" s="13" t="n">
        <f aca="false">I42</f>
        <v>990</v>
      </c>
      <c r="K42" s="14" t="n">
        <f aca="false">F42*J42</f>
        <v>990</v>
      </c>
      <c r="L42" s="15"/>
    </row>
    <row r="43" customFormat="false" ht="14.25" hidden="false" customHeight="false" outlineLevel="0" collapsed="false">
      <c r="A43" s="10" t="n">
        <v>40</v>
      </c>
      <c r="B43" s="16" t="s">
        <v>116</v>
      </c>
      <c r="C43" s="16" t="s">
        <v>117</v>
      </c>
      <c r="D43" s="12" t="s">
        <v>118</v>
      </c>
      <c r="E43" s="12" t="s">
        <v>26</v>
      </c>
      <c r="F43" s="10" t="n">
        <v>1</v>
      </c>
      <c r="G43" s="10" t="n">
        <v>450</v>
      </c>
      <c r="H43" s="10" t="n">
        <v>440</v>
      </c>
      <c r="I43" s="13" t="n">
        <v>440</v>
      </c>
      <c r="J43" s="13" t="n">
        <f aca="false">I43</f>
        <v>440</v>
      </c>
      <c r="K43" s="14" t="n">
        <f aca="false">F43*J43</f>
        <v>440</v>
      </c>
      <c r="L43" s="15"/>
    </row>
    <row r="44" customFormat="false" ht="25.5" hidden="false" customHeight="false" outlineLevel="0" collapsed="false">
      <c r="A44" s="10" t="n">
        <v>41</v>
      </c>
      <c r="B44" s="16" t="s">
        <v>119</v>
      </c>
      <c r="C44" s="18" t="s">
        <v>120</v>
      </c>
      <c r="D44" s="12" t="n">
        <v>3</v>
      </c>
      <c r="E44" s="12" t="s">
        <v>18</v>
      </c>
      <c r="F44" s="10" t="n">
        <v>2</v>
      </c>
      <c r="G44" s="10" t="n">
        <v>680</v>
      </c>
      <c r="H44" s="10" t="n">
        <v>680</v>
      </c>
      <c r="I44" s="13" t="n">
        <v>660</v>
      </c>
      <c r="J44" s="13" t="n">
        <f aca="false">I44</f>
        <v>660</v>
      </c>
      <c r="K44" s="14" t="n">
        <f aca="false">F44*J44</f>
        <v>1320</v>
      </c>
      <c r="L44" s="15"/>
    </row>
    <row r="45" customFormat="false" ht="25.5" hidden="false" customHeight="false" outlineLevel="0" collapsed="false">
      <c r="A45" s="10" t="n">
        <v>42</v>
      </c>
      <c r="B45" s="16" t="s">
        <v>121</v>
      </c>
      <c r="C45" s="18" t="s">
        <v>122</v>
      </c>
      <c r="D45" s="12" t="s">
        <v>123</v>
      </c>
      <c r="E45" s="12" t="s">
        <v>26</v>
      </c>
      <c r="F45" s="10" t="n">
        <v>5</v>
      </c>
      <c r="G45" s="10" t="n">
        <v>1100</v>
      </c>
      <c r="H45" s="10" t="n">
        <v>1100</v>
      </c>
      <c r="I45" s="13" t="n">
        <v>1100</v>
      </c>
      <c r="J45" s="13" t="n">
        <f aca="false">I45</f>
        <v>1100</v>
      </c>
      <c r="K45" s="14" t="n">
        <f aca="false">F45*J45</f>
        <v>5500</v>
      </c>
      <c r="L45" s="15"/>
    </row>
    <row r="46" customFormat="false" ht="38.25" hidden="false" customHeight="false" outlineLevel="0" collapsed="false">
      <c r="A46" s="10" t="n">
        <v>43</v>
      </c>
      <c r="B46" s="21" t="s">
        <v>124</v>
      </c>
      <c r="C46" s="11" t="s">
        <v>125</v>
      </c>
      <c r="D46" s="12" t="s">
        <v>126</v>
      </c>
      <c r="E46" s="12" t="s">
        <v>26</v>
      </c>
      <c r="F46" s="10" t="n">
        <v>4</v>
      </c>
      <c r="G46" s="10" t="n">
        <v>2400</v>
      </c>
      <c r="H46" s="10" t="n">
        <v>2400</v>
      </c>
      <c r="I46" s="13" t="n">
        <v>2400</v>
      </c>
      <c r="J46" s="13" t="n">
        <f aca="false">I46</f>
        <v>2400</v>
      </c>
      <c r="K46" s="14" t="n">
        <f aca="false">F46*J46</f>
        <v>9600</v>
      </c>
      <c r="L46" s="15"/>
    </row>
    <row r="47" customFormat="false" ht="14.25" hidden="false" customHeight="false" outlineLevel="0" collapsed="false">
      <c r="A47" s="10" t="n">
        <v>44</v>
      </c>
      <c r="B47" s="16" t="s">
        <v>127</v>
      </c>
      <c r="C47" s="16" t="s">
        <v>128</v>
      </c>
      <c r="D47" s="12" t="s">
        <v>129</v>
      </c>
      <c r="E47" s="12" t="s">
        <v>26</v>
      </c>
      <c r="F47" s="10" t="n">
        <v>1</v>
      </c>
      <c r="G47" s="10" t="n">
        <v>900</v>
      </c>
      <c r="H47" s="10" t="n">
        <v>900</v>
      </c>
      <c r="I47" s="13" t="n">
        <v>750</v>
      </c>
      <c r="J47" s="13" t="n">
        <f aca="false">I47</f>
        <v>750</v>
      </c>
      <c r="K47" s="14" t="n">
        <f aca="false">F47*J47</f>
        <v>750</v>
      </c>
      <c r="L47" s="15"/>
    </row>
    <row r="48" customFormat="false" ht="14.25" hidden="false" customHeight="false" outlineLevel="0" collapsed="false">
      <c r="A48" s="10" t="n">
        <v>45</v>
      </c>
      <c r="B48" s="16" t="s">
        <v>130</v>
      </c>
      <c r="C48" s="16" t="s">
        <v>131</v>
      </c>
      <c r="D48" s="12" t="s">
        <v>132</v>
      </c>
      <c r="E48" s="12" t="s">
        <v>26</v>
      </c>
      <c r="F48" s="10" t="n">
        <v>2</v>
      </c>
      <c r="G48" s="10" t="n">
        <v>670</v>
      </c>
      <c r="H48" s="10" t="n">
        <v>660</v>
      </c>
      <c r="I48" s="13" t="n">
        <v>630</v>
      </c>
      <c r="J48" s="13" t="n">
        <f aca="false">I48</f>
        <v>630</v>
      </c>
      <c r="K48" s="14" t="n">
        <f aca="false">F48*J48</f>
        <v>1260</v>
      </c>
      <c r="L48" s="15"/>
    </row>
    <row r="49" customFormat="false" ht="14.25" hidden="false" customHeight="false" outlineLevel="0" collapsed="false">
      <c r="A49" s="10" t="n">
        <v>46</v>
      </c>
      <c r="B49" s="22" t="s">
        <v>133</v>
      </c>
      <c r="C49" s="21" t="s">
        <v>134</v>
      </c>
      <c r="D49" s="12" t="s">
        <v>135</v>
      </c>
      <c r="E49" s="12" t="s">
        <v>18</v>
      </c>
      <c r="F49" s="10" t="n">
        <v>100</v>
      </c>
      <c r="G49" s="10" t="n">
        <v>40</v>
      </c>
      <c r="H49" s="10" t="n">
        <v>35</v>
      </c>
      <c r="I49" s="13" t="n">
        <v>35</v>
      </c>
      <c r="J49" s="13" t="n">
        <f aca="false">I49</f>
        <v>35</v>
      </c>
      <c r="K49" s="14" t="n">
        <f aca="false">F49*J49</f>
        <v>3500</v>
      </c>
      <c r="L49" s="15"/>
    </row>
    <row r="50" customFormat="false" ht="14.25" hidden="false" customHeight="false" outlineLevel="0" collapsed="false">
      <c r="A50" s="10" t="n">
        <v>47</v>
      </c>
      <c r="B50" s="16" t="s">
        <v>136</v>
      </c>
      <c r="C50" s="16" t="s">
        <v>137</v>
      </c>
      <c r="D50" s="12" t="s">
        <v>88</v>
      </c>
      <c r="E50" s="12" t="s">
        <v>88</v>
      </c>
      <c r="F50" s="10" t="n">
        <v>2</v>
      </c>
      <c r="G50" s="10" t="n">
        <v>1140</v>
      </c>
      <c r="H50" s="10" t="n">
        <v>1100</v>
      </c>
      <c r="I50" s="13" t="n">
        <v>1100</v>
      </c>
      <c r="J50" s="13" t="n">
        <f aca="false">I50</f>
        <v>1100</v>
      </c>
      <c r="K50" s="14" t="n">
        <f aca="false">F50*J50</f>
        <v>2200</v>
      </c>
      <c r="L50" s="15"/>
    </row>
    <row r="51" customFormat="false" ht="38.25" hidden="false" customHeight="false" outlineLevel="0" collapsed="false">
      <c r="A51" s="10" t="n">
        <v>48</v>
      </c>
      <c r="B51" s="16" t="s">
        <v>138</v>
      </c>
      <c r="C51" s="18" t="s">
        <v>139</v>
      </c>
      <c r="D51" s="12" t="s">
        <v>88</v>
      </c>
      <c r="E51" s="12" t="s">
        <v>88</v>
      </c>
      <c r="F51" s="10" t="n">
        <v>4</v>
      </c>
      <c r="G51" s="10" t="n">
        <v>1550</v>
      </c>
      <c r="H51" s="10" t="n">
        <v>1530</v>
      </c>
      <c r="I51" s="13" t="n">
        <v>1500</v>
      </c>
      <c r="J51" s="13" t="n">
        <f aca="false">I51</f>
        <v>1500</v>
      </c>
      <c r="K51" s="14" t="n">
        <f aca="false">F51*J51</f>
        <v>6000</v>
      </c>
      <c r="L51" s="15"/>
    </row>
    <row r="52" customFormat="false" ht="25.5" hidden="false" customHeight="false" outlineLevel="0" collapsed="false">
      <c r="A52" s="10" t="n">
        <v>49</v>
      </c>
      <c r="B52" s="16" t="s">
        <v>140</v>
      </c>
      <c r="C52" s="18" t="s">
        <v>141</v>
      </c>
      <c r="D52" s="12" t="s">
        <v>135</v>
      </c>
      <c r="E52" s="12" t="s">
        <v>18</v>
      </c>
      <c r="F52" s="10" t="n">
        <v>40</v>
      </c>
      <c r="G52" s="10" t="n">
        <v>79</v>
      </c>
      <c r="H52" s="10" t="n">
        <v>77</v>
      </c>
      <c r="I52" s="13" t="n">
        <v>75</v>
      </c>
      <c r="J52" s="13" t="n">
        <f aca="false">I52</f>
        <v>75</v>
      </c>
      <c r="K52" s="14" t="n">
        <f aca="false">F52*J52</f>
        <v>3000</v>
      </c>
      <c r="L52" s="15"/>
    </row>
    <row r="53" customFormat="false" ht="14.25" hidden="false" customHeight="false" outlineLevel="0" collapsed="false">
      <c r="A53" s="12"/>
      <c r="B53" s="10"/>
      <c r="C53" s="10"/>
      <c r="D53" s="12"/>
      <c r="E53" s="12"/>
      <c r="F53" s="10"/>
      <c r="G53" s="10"/>
      <c r="H53" s="10"/>
      <c r="I53" s="10"/>
      <c r="J53" s="10"/>
      <c r="K53" s="23" t="n">
        <f aca="false">SUM(K4:K52)</f>
        <v>224066</v>
      </c>
      <c r="L53" s="24"/>
    </row>
    <row r="55" customFormat="false" ht="15" hidden="false" customHeight="false" outlineLevel="0" collapsed="false">
      <c r="A55" s="4"/>
    </row>
  </sheetData>
  <printOptions headings="false" gridLines="false" gridLinesSet="true" horizontalCentered="false" verticalCentered="false"/>
  <pageMargins left="0.570138888888889" right="0.159722222222222" top="0.209722222222222" bottom="0.1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3T08:53:33Z</dcterms:created>
  <dc:creator/>
  <dc:description/>
  <dc:language>en-US</dc:language>
  <cp:lastModifiedBy>1446</cp:lastModifiedBy>
  <cp:lastPrinted>2013-12-09T13:05:08Z</cp:lastPrinted>
  <dcterms:modified xsi:type="dcterms:W3CDTF">2013-12-09T13:05:09Z</dcterms:modified>
  <cp:revision>0</cp:revision>
  <dc:subject/>
  <dc:title/>
</cp:coreProperties>
</file>