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№4</t>
  </si>
  <si>
    <t xml:space="preserve">к извещению об открытом аукционе в электронной форме</t>
  </si>
  <si>
    <t xml:space="preserve">№ п/п</t>
  </si>
  <si>
    <t xml:space="preserve">Наименование</t>
  </si>
  <si>
    <t xml:space="preserve">Количество</t>
  </si>
  <si>
    <t xml:space="preserve">ООО "Дару"
614000, г. Пермь, 
пер. Тополевый, 10</t>
  </si>
  <si>
    <t xml:space="preserve">ООО "ФармГрупп"
61400, г. Пермь, 
ул. Соликамская, 285</t>
  </si>
  <si>
    <t xml:space="preserve">ООО "Аптека на Уральской"
614107, г. Пермь,
ул. Уральская, 75</t>
  </si>
  <si>
    <t xml:space="preserve">Средняя стоимость</t>
  </si>
  <si>
    <t xml:space="preserve">Сумма</t>
  </si>
  <si>
    <t xml:space="preserve">НЦК</t>
  </si>
  <si>
    <t xml:space="preserve">амитриптилин 25мг №50</t>
  </si>
  <si>
    <t xml:space="preserve">бетагистин 8мг №30</t>
  </si>
  <si>
    <t xml:space="preserve">кавинтон 0.5%-2.0 №10</t>
  </si>
  <si>
    <t xml:space="preserve">кавинтон форте 10мг №30</t>
  </si>
  <si>
    <t xml:space="preserve">лирика 300мг №56</t>
  </si>
  <si>
    <t xml:space="preserve">пирацетам 20%-5.0 №10</t>
  </si>
  <si>
    <t xml:space="preserve">прозерин 0,05%-1,0 №10</t>
  </si>
  <si>
    <t xml:space="preserve">новокаин 0.5%-5.0 №10</t>
  </si>
  <si>
    <t xml:space="preserve">новокаин 2%-2.0 №10</t>
  </si>
  <si>
    <t xml:space="preserve">лидокаин 2%-2.0 №10</t>
  </si>
  <si>
    <t xml:space="preserve">лидокаин спрей 10% 38г</t>
  </si>
  <si>
    <t xml:space="preserve">метоклопрамид 0.5%-2.0 №10</t>
  </si>
  <si>
    <t xml:space="preserve">нафтизин 0,05%-10,0</t>
  </si>
  <si>
    <t xml:space="preserve">амброксол 30мг №20</t>
  </si>
  <si>
    <t xml:space="preserve">бенокси 0.4%-10.0 №1</t>
  </si>
  <si>
    <t xml:space="preserve">бромгексин 8мг №50</t>
  </si>
  <si>
    <t xml:space="preserve">супрастин 2%-1.0 №5</t>
  </si>
  <si>
    <t xml:space="preserve">сальбутамол 200 доз 12мл</t>
  </si>
  <si>
    <t xml:space="preserve">этамзилат 12.5%-2.0 №10</t>
  </si>
  <si>
    <t xml:space="preserve">баралгин 5.0 №5</t>
  </si>
  <si>
    <t xml:space="preserve">анальгин 50%-2.0 №10</t>
  </si>
  <si>
    <t xml:space="preserve">аспикор 100мг №30</t>
  </si>
  <si>
    <t xml:space="preserve">кеторол 30мг/мл-1.0 №10</t>
  </si>
  <si>
    <t xml:space="preserve">кетонал 5%-2.0 №10</t>
  </si>
  <si>
    <t xml:space="preserve">кетонал 100мг №20</t>
  </si>
  <si>
    <t xml:space="preserve">найз 100мг №20</t>
  </si>
  <si>
    <t xml:space="preserve">диклофенак 25мг/мл-3.0 №5</t>
  </si>
  <si>
    <t xml:space="preserve">диклофенак суппозитории №5</t>
  </si>
  <si>
    <t xml:space="preserve">берлитион 300Ед 12.0 №5</t>
  </si>
  <si>
    <t xml:space="preserve">эуфиллин 2.4%-10.0 №10</t>
  </si>
  <si>
    <t xml:space="preserve">пентоксифиллин 2%-5.0 №10</t>
  </si>
  <si>
    <t xml:space="preserve">сульфацил натрия 20%-10.0</t>
  </si>
  <si>
    <t xml:space="preserve">амоксициллин 500мг №20</t>
  </si>
  <si>
    <t xml:space="preserve">амоксиклав 625мг №15</t>
  </si>
  <si>
    <t xml:space="preserve">вазелин 30г</t>
  </si>
  <si>
    <t xml:space="preserve">диоксидин 1%-10.0 №10</t>
  </si>
  <si>
    <t xml:space="preserve">доксициклин 100мг №10</t>
  </si>
  <si>
    <t xml:space="preserve">клацид 500мг №14</t>
  </si>
  <si>
    <t xml:space="preserve">левомеколь 40г</t>
  </si>
  <si>
    <t xml:space="preserve">линимент бальзамический по Вишневскому 30г</t>
  </si>
  <si>
    <t xml:space="preserve">метилурациловая мазь 25г</t>
  </si>
  <si>
    <t xml:space="preserve">цефтриаксон 1000мг №1</t>
  </si>
  <si>
    <t xml:space="preserve">метронидазол 5%-100,0 №1</t>
  </si>
  <si>
    <t xml:space="preserve">метронидазол 250мг №20</t>
  </si>
  <si>
    <t xml:space="preserve">аскорбиновая кислота 5%-2.0 №10</t>
  </si>
  <si>
    <t xml:space="preserve">аевит №10</t>
  </si>
  <si>
    <t xml:space="preserve">викасол 1%-1,0 №10</t>
  </si>
  <si>
    <t xml:space="preserve">глюконат кальция 10%-10,0 №10</t>
  </si>
  <si>
    <t xml:space="preserve">никотиновая кислота 1%-1.0 №10</t>
  </si>
  <si>
    <t xml:space="preserve">пиридоксина гидрохлорид 5%-1.0 №10</t>
  </si>
  <si>
    <t xml:space="preserve">тиамина хлорид 5%-1.0 №10</t>
  </si>
  <si>
    <t xml:space="preserve">токоферола ацетат 200мг №10</t>
  </si>
  <si>
    <t xml:space="preserve">цианокобаламин 1.0 №10</t>
  </si>
  <si>
    <t xml:space="preserve">Магне-В6 №50</t>
  </si>
  <si>
    <t xml:space="preserve">фолиевая кислота 100мг №50</t>
  </si>
  <si>
    <t xml:space="preserve">арифон 1.5мг №30</t>
  </si>
  <si>
    <t xml:space="preserve">верошпирон 25мг №20</t>
  </si>
  <si>
    <t xml:space="preserve">гипотиазид 25мг №20</t>
  </si>
  <si>
    <t xml:space="preserve">индапамид 2.5мг №30</t>
  </si>
  <si>
    <t xml:space="preserve">фуросемид 1%-2.0 №10</t>
  </si>
  <si>
    <t xml:space="preserve">диакарб 250мг №30</t>
  </si>
  <si>
    <t xml:space="preserve">амлодипин 10мг №30</t>
  </si>
  <si>
    <t xml:space="preserve">валериана №50</t>
  </si>
  <si>
    <t xml:space="preserve">кардикет 40мг №50</t>
  </si>
  <si>
    <t xml:space="preserve">нормодипин 10мг №30</t>
  </si>
  <si>
    <t xml:space="preserve">лизиноприл 10мг №30</t>
  </si>
  <si>
    <t xml:space="preserve">метопролол 50мг №30</t>
  </si>
  <si>
    <t xml:space="preserve">панангин №50</t>
  </si>
  <si>
    <t xml:space="preserve">панангин 10.0 №5</t>
  </si>
  <si>
    <t xml:space="preserve">дибазол 1%-5.0 №10</t>
  </si>
  <si>
    <t xml:space="preserve">диротон 10мг №28</t>
  </si>
  <si>
    <t xml:space="preserve">диротон 20мг №28</t>
  </si>
  <si>
    <t xml:space="preserve">дицинон 125мг/мл-2,0 №50</t>
  </si>
  <si>
    <t xml:space="preserve">каптоприл 25мг №40</t>
  </si>
  <si>
    <t xml:space="preserve">ко-ренитек 20/12.5мг №28</t>
  </si>
  <si>
    <t xml:space="preserve">коринфар 10мг №50</t>
  </si>
  <si>
    <t xml:space="preserve">коронал 5мг №30</t>
  </si>
  <si>
    <t xml:space="preserve">коронал 10мг №30</t>
  </si>
  <si>
    <t xml:space="preserve">лозап 50мг №30</t>
  </si>
  <si>
    <t xml:space="preserve">лозап плюс 50/12.5мг №30</t>
  </si>
  <si>
    <t xml:space="preserve">моноприл 20мг №28</t>
  </si>
  <si>
    <t xml:space="preserve">моночинкве 40мг №30</t>
  </si>
  <si>
    <t xml:space="preserve">милдронат 10%-5.0 №10</t>
  </si>
  <si>
    <t xml:space="preserve">троксерутин 300мг №30</t>
  </si>
  <si>
    <t xml:space="preserve">коргликард 0.06%-1.0 №10</t>
  </si>
  <si>
    <t xml:space="preserve">магния сульфат 25%-10,0 №10</t>
  </si>
  <si>
    <t xml:space="preserve">кардиомагнил 150мг №30</t>
  </si>
  <si>
    <t xml:space="preserve">курантил 25мг №100</t>
  </si>
  <si>
    <t xml:space="preserve">но-шпа 2%-2.0 №25</t>
  </si>
  <si>
    <t xml:space="preserve">но-шпа 40мг №100</t>
  </si>
  <si>
    <t xml:space="preserve">дротаверин 40мг №20</t>
  </si>
  <si>
    <t xml:space="preserve">дюспаталин 200мг №30</t>
  </si>
  <si>
    <t xml:space="preserve">метилэргобревин 0,2мг/мл-1,0 №50</t>
  </si>
  <si>
    <t xml:space="preserve">папаверин 2%-2.0 №10</t>
  </si>
  <si>
    <t xml:space="preserve">папаверин суппозитории 20мг №10</t>
  </si>
  <si>
    <t xml:space="preserve">платифиллин 0,2%-1,0 №10</t>
  </si>
  <si>
    <t xml:space="preserve">адреналин 0.1%-1.0 №5</t>
  </si>
  <si>
    <t xml:space="preserve">окситоцин 5МЕ-1.0 №10</t>
  </si>
  <si>
    <t xml:space="preserve">мезатон 1% - 1,0 №10</t>
  </si>
  <si>
    <t xml:space="preserve">мезим форте №20</t>
  </si>
  <si>
    <t xml:space="preserve">панкреатин №60</t>
  </si>
  <si>
    <t xml:space="preserve">Линдинет №21</t>
  </si>
  <si>
    <t xml:space="preserve">Новинет №21</t>
  </si>
  <si>
    <t xml:space="preserve">Три-регол №21</t>
  </si>
  <si>
    <t xml:space="preserve">прогестерон 2.5%-1.0 №10</t>
  </si>
  <si>
    <t xml:space="preserve">Утрожестан 100мг №30</t>
  </si>
  <si>
    <t xml:space="preserve">эссенциале Н 250мг -5.0 №5</t>
  </si>
  <si>
    <t xml:space="preserve">дексаметазон 0.4%-1.0 №25</t>
  </si>
  <si>
    <t xml:space="preserve">преднизолон 3%-1,0 №3</t>
  </si>
  <si>
    <t xml:space="preserve">бриллиантовый зеленый 1%-10.0 №1</t>
  </si>
  <si>
    <t xml:space="preserve">бетадин 200мг №14</t>
  </si>
  <si>
    <t xml:space="preserve">гексикон 16мг №10</t>
  </si>
  <si>
    <t xml:space="preserve">даларгин 1мг/мл-1,0 №10</t>
  </si>
  <si>
    <t xml:space="preserve">ихтиол 200мг №10</t>
  </si>
  <si>
    <t xml:space="preserve">натрия тиосульфат 30%-10.0 №10</t>
  </si>
  <si>
    <t xml:space="preserve">перекись водорода 3% - 40,0</t>
  </si>
  <si>
    <t xml:space="preserve">унитиол 5%-5,0 №10</t>
  </si>
  <si>
    <t xml:space="preserve">хлоргексидин 0,05%-100,0</t>
  </si>
  <si>
    <t xml:space="preserve">мидриацил 1%-15.0 </t>
  </si>
  <si>
    <t xml:space="preserve">омез 20мг №30</t>
  </si>
  <si>
    <t xml:space="preserve">де нол 120мг №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14"/>
    <col collapsed="false" customWidth="true" hidden="false" outlineLevel="0" max="3" min="3" style="3" width="11.7"/>
    <col collapsed="false" customWidth="true" hidden="false" outlineLevel="0" max="4" min="4" style="4" width="22.7"/>
    <col collapsed="false" customWidth="true" hidden="false" outlineLevel="0" max="5" min="5" style="4" width="25.99"/>
    <col collapsed="false" customWidth="true" hidden="false" outlineLevel="0" max="6" min="6" style="4" width="27.7"/>
    <col collapsed="false" customWidth="true" hidden="false" outlineLevel="0" max="7" min="7" style="5" width="15.56"/>
    <col collapsed="false" customWidth="true" hidden="false" outlineLevel="0" max="8" min="8" style="5" width="15.99"/>
    <col collapsed="false" customWidth="true" hidden="false" outlineLevel="0" max="9" min="9" style="3" width="13.85"/>
    <col collapsed="false" customWidth="false" hidden="false" outlineLevel="0" max="257" min="10" style="3" width="9.14"/>
  </cols>
  <sheetData>
    <row r="1" customFormat="false" ht="15" hidden="false" customHeight="true" outlineLevel="0" collapsed="false">
      <c r="F1" s="6"/>
      <c r="G1" s="7" t="s">
        <v>0</v>
      </c>
      <c r="H1" s="7"/>
      <c r="I1" s="7"/>
    </row>
    <row r="2" customFormat="false" ht="15" hidden="false" customHeight="true" outlineLevel="0" collapsed="false">
      <c r="F2" s="7" t="s">
        <v>1</v>
      </c>
      <c r="G2" s="7"/>
      <c r="H2" s="7"/>
      <c r="I2" s="7"/>
    </row>
    <row r="3" customFormat="false" ht="15" hidden="false" customHeight="false" outlineLevel="0" collapsed="false">
      <c r="F3" s="8"/>
      <c r="G3" s="8"/>
      <c r="H3" s="9"/>
    </row>
    <row r="4" s="13" customFormat="true" ht="40.5" hidden="false" customHeight="fals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0" t="s">
        <v>7</v>
      </c>
      <c r="G4" s="12" t="s">
        <v>8</v>
      </c>
      <c r="H4" s="12" t="s">
        <v>9</v>
      </c>
      <c r="I4" s="12" t="s">
        <v>10</v>
      </c>
    </row>
    <row r="5" s="19" customFormat="true" ht="15" hidden="false" customHeight="false" outlineLevel="0" collapsed="false">
      <c r="A5" s="14" t="n">
        <v>1</v>
      </c>
      <c r="B5" s="15" t="s">
        <v>11</v>
      </c>
      <c r="C5" s="16" t="n">
        <v>8</v>
      </c>
      <c r="D5" s="17" t="n">
        <v>66.25</v>
      </c>
      <c r="E5" s="17" t="n">
        <v>64.95</v>
      </c>
      <c r="F5" s="17" t="n">
        <v>65.59</v>
      </c>
      <c r="G5" s="17" t="n">
        <f aca="false">SUM(D5:F5)/3</f>
        <v>65.5966666666667</v>
      </c>
      <c r="H5" s="17" t="n">
        <f aca="false">G5*C5</f>
        <v>524.773333333333</v>
      </c>
      <c r="I5" s="18" t="n">
        <f aca="false">H126</f>
        <v>499334.063333333</v>
      </c>
    </row>
    <row r="6" customFormat="false" ht="15" hidden="false" customHeight="false" outlineLevel="0" collapsed="false">
      <c r="A6" s="14" t="n">
        <v>2</v>
      </c>
      <c r="B6" s="15" t="s">
        <v>12</v>
      </c>
      <c r="C6" s="16" t="n">
        <v>40</v>
      </c>
      <c r="D6" s="17" t="n">
        <v>190.25</v>
      </c>
      <c r="E6" s="17" t="n">
        <v>186.52</v>
      </c>
      <c r="F6" s="17" t="n">
        <v>188.35</v>
      </c>
      <c r="G6" s="17" t="n">
        <f aca="false">SUM(D6:F6)/3</f>
        <v>188.373333333333</v>
      </c>
      <c r="H6" s="17" t="n">
        <f aca="false">G6*C6</f>
        <v>7534.93333333333</v>
      </c>
      <c r="I6" s="18"/>
    </row>
    <row r="7" customFormat="false" ht="15" hidden="false" customHeight="false" outlineLevel="0" collapsed="false">
      <c r="A7" s="14" t="n">
        <v>3</v>
      </c>
      <c r="B7" s="20" t="s">
        <v>13</v>
      </c>
      <c r="C7" s="16" t="n">
        <v>80</v>
      </c>
      <c r="D7" s="17" t="n">
        <v>248.9</v>
      </c>
      <c r="E7" s="17" t="n">
        <v>244.02</v>
      </c>
      <c r="F7" s="17" t="n">
        <v>246.41</v>
      </c>
      <c r="G7" s="17" t="n">
        <f aca="false">SUM(D7:F7)/3</f>
        <v>246.443333333333</v>
      </c>
      <c r="H7" s="17" t="n">
        <f aca="false">G7*C7</f>
        <v>19715.4666666667</v>
      </c>
      <c r="I7" s="18"/>
    </row>
    <row r="8" customFormat="false" ht="15" hidden="false" customHeight="false" outlineLevel="0" collapsed="false">
      <c r="A8" s="14" t="n">
        <v>4</v>
      </c>
      <c r="B8" s="20" t="s">
        <v>14</v>
      </c>
      <c r="C8" s="16" t="n">
        <v>20</v>
      </c>
      <c r="D8" s="17" t="n">
        <v>260.78</v>
      </c>
      <c r="E8" s="17" t="n">
        <v>255.67</v>
      </c>
      <c r="F8" s="17" t="n">
        <v>258.17</v>
      </c>
      <c r="G8" s="17" t="n">
        <f aca="false">SUM(D8:F8)/3</f>
        <v>258.206666666667</v>
      </c>
      <c r="H8" s="17" t="n">
        <f aca="false">G8*C8</f>
        <v>5164.13333333333</v>
      </c>
      <c r="I8" s="18"/>
    </row>
    <row r="9" customFormat="false" ht="15" hidden="false" customHeight="false" outlineLevel="0" collapsed="false">
      <c r="A9" s="14" t="n">
        <v>5</v>
      </c>
      <c r="B9" s="20" t="s">
        <v>15</v>
      </c>
      <c r="C9" s="16" t="n">
        <v>10</v>
      </c>
      <c r="D9" s="17" t="n">
        <v>4666.09</v>
      </c>
      <c r="E9" s="17" t="n">
        <v>4574.6</v>
      </c>
      <c r="F9" s="17" t="n">
        <v>4619.43</v>
      </c>
      <c r="G9" s="17" t="n">
        <f aca="false">SUM(D9:F9)/3</f>
        <v>4620.04</v>
      </c>
      <c r="H9" s="17" t="n">
        <f aca="false">G9*C9</f>
        <v>46200.4</v>
      </c>
      <c r="I9" s="18"/>
    </row>
    <row r="10" customFormat="false" ht="15" hidden="false" customHeight="false" outlineLevel="0" collapsed="false">
      <c r="A10" s="14" t="n">
        <v>6</v>
      </c>
      <c r="B10" s="20" t="s">
        <v>16</v>
      </c>
      <c r="C10" s="16" t="n">
        <v>60</v>
      </c>
      <c r="D10" s="17" t="n">
        <v>28.42</v>
      </c>
      <c r="E10" s="17" t="n">
        <v>27.86</v>
      </c>
      <c r="F10" s="17" t="n">
        <v>28.14</v>
      </c>
      <c r="G10" s="17" t="n">
        <f aca="false">SUM(D10:F10)/3</f>
        <v>28.14</v>
      </c>
      <c r="H10" s="17" t="n">
        <f aca="false">G10*C10</f>
        <v>1688.4</v>
      </c>
      <c r="I10" s="18"/>
    </row>
    <row r="11" customFormat="false" ht="15" hidden="false" customHeight="false" outlineLevel="0" collapsed="false">
      <c r="A11" s="14" t="n">
        <v>7</v>
      </c>
      <c r="B11" s="20" t="s">
        <v>17</v>
      </c>
      <c r="C11" s="16" t="n">
        <v>20</v>
      </c>
      <c r="D11" s="17" t="n">
        <v>17.13</v>
      </c>
      <c r="E11" s="17" t="n">
        <v>16.79</v>
      </c>
      <c r="F11" s="17" t="n">
        <v>16.96</v>
      </c>
      <c r="G11" s="17" t="n">
        <f aca="false">SUM(D11:F11)/3</f>
        <v>16.96</v>
      </c>
      <c r="H11" s="17" t="n">
        <f aca="false">G11*C11</f>
        <v>339.2</v>
      </c>
      <c r="I11" s="18"/>
    </row>
    <row r="12" customFormat="false" ht="15" hidden="false" customHeight="false" outlineLevel="0" collapsed="false">
      <c r="A12" s="14" t="n">
        <v>8</v>
      </c>
      <c r="B12" s="21" t="s">
        <v>18</v>
      </c>
      <c r="C12" s="22" t="n">
        <v>40</v>
      </c>
      <c r="D12" s="17" t="n">
        <v>28.74</v>
      </c>
      <c r="E12" s="17" t="n">
        <v>28.18</v>
      </c>
      <c r="F12" s="17" t="n">
        <v>28.45</v>
      </c>
      <c r="G12" s="17" t="n">
        <f aca="false">SUM(D12:F12)/3</f>
        <v>28.4566666666667</v>
      </c>
      <c r="H12" s="17" t="n">
        <f aca="false">G12*C12</f>
        <v>1138.26666666667</v>
      </c>
      <c r="I12" s="18"/>
    </row>
    <row r="13" customFormat="false" ht="15" hidden="false" customHeight="false" outlineLevel="0" collapsed="false">
      <c r="A13" s="14" t="n">
        <v>9</v>
      </c>
      <c r="B13" s="20" t="s">
        <v>19</v>
      </c>
      <c r="C13" s="16" t="n">
        <v>20</v>
      </c>
      <c r="D13" s="17" t="n">
        <v>23.89</v>
      </c>
      <c r="E13" s="17" t="n">
        <v>23.42</v>
      </c>
      <c r="F13" s="17" t="n">
        <v>23.65</v>
      </c>
      <c r="G13" s="17" t="n">
        <f aca="false">SUM(D13:F13)/3</f>
        <v>23.6533333333333</v>
      </c>
      <c r="H13" s="17" t="n">
        <f aca="false">G13*C13</f>
        <v>473.066666666667</v>
      </c>
      <c r="I13" s="18"/>
    </row>
    <row r="14" customFormat="false" ht="15" hidden="false" customHeight="false" outlineLevel="0" collapsed="false">
      <c r="A14" s="14" t="n">
        <v>10</v>
      </c>
      <c r="B14" s="20" t="s">
        <v>20</v>
      </c>
      <c r="C14" s="16" t="n">
        <v>80</v>
      </c>
      <c r="D14" s="17" t="n">
        <v>25.72</v>
      </c>
      <c r="E14" s="17" t="n">
        <v>25.22</v>
      </c>
      <c r="F14" s="17" t="n">
        <v>25.46</v>
      </c>
      <c r="G14" s="17" t="n">
        <f aca="false">SUM(D14:F14)/3</f>
        <v>25.4666666666667</v>
      </c>
      <c r="H14" s="17" t="n">
        <f aca="false">G14*C14</f>
        <v>2037.33333333333</v>
      </c>
      <c r="I14" s="18"/>
    </row>
    <row r="15" customFormat="false" ht="15" hidden="false" customHeight="false" outlineLevel="0" collapsed="false">
      <c r="A15" s="14" t="n">
        <v>11</v>
      </c>
      <c r="B15" s="15" t="s">
        <v>21</v>
      </c>
      <c r="C15" s="16" t="n">
        <v>4</v>
      </c>
      <c r="D15" s="17" t="n">
        <v>390.75</v>
      </c>
      <c r="E15" s="17" t="n">
        <v>383.09</v>
      </c>
      <c r="F15" s="17" t="n">
        <v>386.84</v>
      </c>
      <c r="G15" s="17" t="n">
        <f aca="false">SUM(D15:F15)/3</f>
        <v>386.893333333333</v>
      </c>
      <c r="H15" s="17" t="n">
        <f aca="false">G15*C15</f>
        <v>1547.57333333333</v>
      </c>
      <c r="I15" s="18"/>
    </row>
    <row r="16" customFormat="false" ht="15" hidden="false" customHeight="false" outlineLevel="0" collapsed="false">
      <c r="A16" s="14" t="n">
        <v>12</v>
      </c>
      <c r="B16" s="15" t="s">
        <v>22</v>
      </c>
      <c r="C16" s="16" t="n">
        <v>8</v>
      </c>
      <c r="D16" s="17" t="n">
        <v>75.89</v>
      </c>
      <c r="E16" s="17" t="n">
        <v>74.4</v>
      </c>
      <c r="F16" s="17" t="n">
        <v>75.13</v>
      </c>
      <c r="G16" s="17" t="n">
        <f aca="false">SUM(D16:F16)/3</f>
        <v>75.14</v>
      </c>
      <c r="H16" s="17" t="n">
        <f aca="false">G16*C16</f>
        <v>601.12</v>
      </c>
      <c r="I16" s="18"/>
    </row>
    <row r="17" customFormat="false" ht="15" hidden="false" customHeight="false" outlineLevel="0" collapsed="false">
      <c r="A17" s="14" t="n">
        <v>13</v>
      </c>
      <c r="B17" s="15" t="s">
        <v>23</v>
      </c>
      <c r="C17" s="16" t="n">
        <v>8</v>
      </c>
      <c r="D17" s="17" t="n">
        <v>4.04</v>
      </c>
      <c r="E17" s="17" t="n">
        <v>3.96</v>
      </c>
      <c r="F17" s="17" t="n">
        <v>4</v>
      </c>
      <c r="G17" s="17" t="n">
        <f aca="false">SUM(D17:F17)/3</f>
        <v>4</v>
      </c>
      <c r="H17" s="17" t="n">
        <f aca="false">G17*C17</f>
        <v>32</v>
      </c>
      <c r="I17" s="18"/>
    </row>
    <row r="18" customFormat="false" ht="15" hidden="false" customHeight="false" outlineLevel="0" collapsed="false">
      <c r="A18" s="14" t="n">
        <v>14</v>
      </c>
      <c r="B18" s="15" t="s">
        <v>24</v>
      </c>
      <c r="C18" s="16" t="n">
        <v>4</v>
      </c>
      <c r="D18" s="23" t="n">
        <v>5.59</v>
      </c>
      <c r="E18" s="23" t="n">
        <v>5.48</v>
      </c>
      <c r="F18" s="23" t="n">
        <v>5.53</v>
      </c>
      <c r="G18" s="17" t="n">
        <f aca="false">SUM(D18:F18)/3</f>
        <v>5.53333333333333</v>
      </c>
      <c r="H18" s="17" t="n">
        <f aca="false">G18*C18</f>
        <v>22.1333333333333</v>
      </c>
      <c r="I18" s="18"/>
    </row>
    <row r="19" customFormat="false" ht="15" hidden="false" customHeight="false" outlineLevel="0" collapsed="false">
      <c r="A19" s="14" t="n">
        <v>15</v>
      </c>
      <c r="B19" s="20" t="s">
        <v>25</v>
      </c>
      <c r="C19" s="16" t="n">
        <v>80</v>
      </c>
      <c r="D19" s="23" t="n">
        <v>203.01</v>
      </c>
      <c r="E19" s="23" t="n">
        <v>199.03</v>
      </c>
      <c r="F19" s="23" t="n">
        <v>200.98</v>
      </c>
      <c r="G19" s="17" t="n">
        <f aca="false">SUM(D19:F19)/3</f>
        <v>201.006666666667</v>
      </c>
      <c r="H19" s="17" t="n">
        <f aca="false">G19*C19</f>
        <v>16080.5333333333</v>
      </c>
      <c r="I19" s="18"/>
    </row>
    <row r="20" customFormat="false" ht="15" hidden="false" customHeight="false" outlineLevel="0" collapsed="false">
      <c r="A20" s="14" t="n">
        <v>16</v>
      </c>
      <c r="B20" s="15" t="s">
        <v>26</v>
      </c>
      <c r="C20" s="16" t="n">
        <v>4</v>
      </c>
      <c r="D20" s="23" t="n">
        <v>9.9</v>
      </c>
      <c r="E20" s="23" t="n">
        <v>9.71</v>
      </c>
      <c r="F20" s="23" t="n">
        <v>9.8</v>
      </c>
      <c r="G20" s="17" t="n">
        <f aca="false">SUM(D20:F20)/3</f>
        <v>9.80333333333334</v>
      </c>
      <c r="H20" s="17" t="n">
        <f aca="false">G20*C20</f>
        <v>39.2133333333333</v>
      </c>
      <c r="I20" s="18"/>
    </row>
    <row r="21" customFormat="false" ht="15" hidden="false" customHeight="false" outlineLevel="0" collapsed="false">
      <c r="A21" s="14" t="n">
        <v>17</v>
      </c>
      <c r="B21" s="15" t="s">
        <v>27</v>
      </c>
      <c r="C21" s="16" t="n">
        <v>16</v>
      </c>
      <c r="D21" s="23" t="n">
        <v>161.75</v>
      </c>
      <c r="E21" s="23" t="n">
        <v>158.58</v>
      </c>
      <c r="F21" s="23" t="n">
        <v>160.13</v>
      </c>
      <c r="G21" s="17" t="n">
        <f aca="false">SUM(D21:F21)/3</f>
        <v>160.153333333333</v>
      </c>
      <c r="H21" s="17" t="n">
        <f aca="false">G21*C21</f>
        <v>2562.45333333333</v>
      </c>
      <c r="I21" s="18"/>
    </row>
    <row r="22" customFormat="false" ht="15" hidden="false" customHeight="false" outlineLevel="0" collapsed="false">
      <c r="A22" s="14" t="n">
        <v>18</v>
      </c>
      <c r="B22" s="15" t="s">
        <v>28</v>
      </c>
      <c r="C22" s="16" t="n">
        <v>4</v>
      </c>
      <c r="D22" s="23" t="n">
        <v>73</v>
      </c>
      <c r="E22" s="23" t="n">
        <v>71.57</v>
      </c>
      <c r="F22" s="23" t="n">
        <v>72.27</v>
      </c>
      <c r="G22" s="17" t="n">
        <f aca="false">SUM(D22:F22)/3</f>
        <v>72.28</v>
      </c>
      <c r="H22" s="17" t="n">
        <f aca="false">G22*C22</f>
        <v>289.12</v>
      </c>
      <c r="I22" s="18"/>
    </row>
    <row r="23" customFormat="false" ht="15" hidden="false" customHeight="false" outlineLevel="0" collapsed="false">
      <c r="A23" s="14" t="n">
        <v>19</v>
      </c>
      <c r="B23" s="15" t="s">
        <v>29</v>
      </c>
      <c r="C23" s="16" t="n">
        <v>12</v>
      </c>
      <c r="D23" s="23" t="n">
        <v>20.32</v>
      </c>
      <c r="E23" s="23" t="n">
        <v>19.92</v>
      </c>
      <c r="F23" s="23" t="n">
        <v>20.12</v>
      </c>
      <c r="G23" s="17" t="n">
        <f aca="false">SUM(D23:F23)/3</f>
        <v>20.12</v>
      </c>
      <c r="H23" s="17" t="n">
        <f aca="false">G23*C23</f>
        <v>241.44</v>
      </c>
      <c r="I23" s="18"/>
    </row>
    <row r="24" customFormat="false" ht="15" hidden="false" customHeight="false" outlineLevel="0" collapsed="false">
      <c r="A24" s="14" t="n">
        <v>20</v>
      </c>
      <c r="B24" s="15" t="s">
        <v>30</v>
      </c>
      <c r="C24" s="16" t="n">
        <v>8</v>
      </c>
      <c r="D24" s="23" t="n">
        <v>182.59</v>
      </c>
      <c r="E24" s="23" t="n">
        <v>179.01</v>
      </c>
      <c r="F24" s="23" t="n">
        <v>180.76</v>
      </c>
      <c r="G24" s="17" t="n">
        <f aca="false">SUM(D24:F24)/3</f>
        <v>180.786666666667</v>
      </c>
      <c r="H24" s="17" t="n">
        <f aca="false">G24*C24</f>
        <v>1446.29333333333</v>
      </c>
      <c r="I24" s="18"/>
    </row>
    <row r="25" customFormat="false" ht="15" hidden="false" customHeight="false" outlineLevel="0" collapsed="false">
      <c r="A25" s="14" t="n">
        <v>21</v>
      </c>
      <c r="B25" s="15" t="s">
        <v>31</v>
      </c>
      <c r="C25" s="16" t="n">
        <v>8</v>
      </c>
      <c r="D25" s="23" t="n">
        <v>124.42</v>
      </c>
      <c r="E25" s="23" t="n">
        <v>121.98</v>
      </c>
      <c r="F25" s="23" t="n">
        <v>123.18</v>
      </c>
      <c r="G25" s="17" t="n">
        <f aca="false">SUM(D25:F25)/3</f>
        <v>123.193333333333</v>
      </c>
      <c r="H25" s="17" t="n">
        <f aca="false">G25*C25</f>
        <v>985.546666666667</v>
      </c>
      <c r="I25" s="18"/>
    </row>
    <row r="26" customFormat="false" ht="15" hidden="false" customHeight="false" outlineLevel="0" collapsed="false">
      <c r="A26" s="14" t="n">
        <v>22</v>
      </c>
      <c r="B26" s="15" t="s">
        <v>32</v>
      </c>
      <c r="C26" s="16" t="n">
        <v>20</v>
      </c>
      <c r="D26" s="23" t="n">
        <v>55.23</v>
      </c>
      <c r="E26" s="23" t="n">
        <v>54.15</v>
      </c>
      <c r="F26" s="23" t="n">
        <v>54.68</v>
      </c>
      <c r="G26" s="17" t="n">
        <f aca="false">SUM(D26:F26)/3</f>
        <v>54.6866666666667</v>
      </c>
      <c r="H26" s="17" t="n">
        <f aca="false">G26*C26</f>
        <v>1093.73333333333</v>
      </c>
      <c r="I26" s="18"/>
    </row>
    <row r="27" customFormat="false" ht="15" hidden="false" customHeight="false" outlineLevel="0" collapsed="false">
      <c r="A27" s="14" t="n">
        <v>23</v>
      </c>
      <c r="B27" s="15" t="s">
        <v>33</v>
      </c>
      <c r="C27" s="16" t="n">
        <v>20</v>
      </c>
      <c r="D27" s="23" t="n">
        <v>148.36</v>
      </c>
      <c r="E27" s="23" t="n">
        <v>145.45</v>
      </c>
      <c r="F27" s="23" t="n">
        <v>146.88</v>
      </c>
      <c r="G27" s="17" t="n">
        <f aca="false">SUM(D27:F27)/3</f>
        <v>146.896666666667</v>
      </c>
      <c r="H27" s="17" t="n">
        <f aca="false">G27*C27</f>
        <v>2937.93333333333</v>
      </c>
      <c r="I27" s="18"/>
    </row>
    <row r="28" customFormat="false" ht="15" hidden="false" customHeight="false" outlineLevel="0" collapsed="false">
      <c r="A28" s="14" t="n">
        <v>24</v>
      </c>
      <c r="B28" s="15" t="s">
        <v>34</v>
      </c>
      <c r="C28" s="16" t="n">
        <v>20</v>
      </c>
      <c r="D28" s="23" t="n">
        <v>267.7</v>
      </c>
      <c r="E28" s="23" t="n">
        <v>262.45</v>
      </c>
      <c r="F28" s="23" t="n">
        <v>265.02</v>
      </c>
      <c r="G28" s="17" t="n">
        <f aca="false">SUM(D28:F28)/3</f>
        <v>265.056666666667</v>
      </c>
      <c r="H28" s="17" t="n">
        <f aca="false">G28*C28</f>
        <v>5301.13333333333</v>
      </c>
      <c r="I28" s="18"/>
    </row>
    <row r="29" customFormat="false" ht="15" hidden="false" customHeight="false" outlineLevel="0" collapsed="false">
      <c r="A29" s="14" t="n">
        <v>25</v>
      </c>
      <c r="B29" s="15" t="s">
        <v>35</v>
      </c>
      <c r="C29" s="16" t="n">
        <v>8</v>
      </c>
      <c r="D29" s="23" t="n">
        <v>215.34</v>
      </c>
      <c r="E29" s="23" t="n">
        <v>211.12</v>
      </c>
      <c r="F29" s="23" t="n">
        <v>213.19</v>
      </c>
      <c r="G29" s="17" t="n">
        <f aca="false">SUM(D29:F29)/3</f>
        <v>213.216666666667</v>
      </c>
      <c r="H29" s="17" t="n">
        <f aca="false">G29*C29</f>
        <v>1705.73333333333</v>
      </c>
      <c r="I29" s="18"/>
    </row>
    <row r="30" customFormat="false" ht="15" hidden="false" customHeight="false" outlineLevel="0" collapsed="false">
      <c r="A30" s="14" t="n">
        <v>26</v>
      </c>
      <c r="B30" s="15" t="s">
        <v>36</v>
      </c>
      <c r="C30" s="16" t="n">
        <v>40</v>
      </c>
      <c r="D30" s="23" t="n">
        <v>167.49</v>
      </c>
      <c r="E30" s="23" t="n">
        <v>164.21</v>
      </c>
      <c r="F30" s="23" t="n">
        <v>165.82</v>
      </c>
      <c r="G30" s="17" t="n">
        <f aca="false">SUM(D30:F30)/3</f>
        <v>165.84</v>
      </c>
      <c r="H30" s="17" t="n">
        <f aca="false">G30*C30</f>
        <v>6633.6</v>
      </c>
      <c r="I30" s="18"/>
    </row>
    <row r="31" customFormat="false" ht="15" hidden="false" customHeight="false" outlineLevel="0" collapsed="false">
      <c r="A31" s="14" t="n">
        <v>27</v>
      </c>
      <c r="B31" s="15" t="s">
        <v>37</v>
      </c>
      <c r="C31" s="16" t="n">
        <v>60</v>
      </c>
      <c r="D31" s="23" t="n">
        <v>55.32</v>
      </c>
      <c r="E31" s="23" t="n">
        <v>54.24</v>
      </c>
      <c r="F31" s="23" t="n">
        <v>54.77</v>
      </c>
      <c r="G31" s="17" t="n">
        <f aca="false">SUM(D31:F31)/3</f>
        <v>54.7766666666667</v>
      </c>
      <c r="H31" s="17" t="n">
        <f aca="false">G31*C31</f>
        <v>3286.6</v>
      </c>
      <c r="I31" s="18"/>
    </row>
    <row r="32" customFormat="false" ht="15" hidden="false" customHeight="false" outlineLevel="0" collapsed="false">
      <c r="A32" s="14" t="n">
        <v>28</v>
      </c>
      <c r="B32" s="15" t="s">
        <v>38</v>
      </c>
      <c r="C32" s="24" t="n">
        <v>20</v>
      </c>
      <c r="D32" s="23" t="n">
        <v>26.48</v>
      </c>
      <c r="E32" s="23" t="n">
        <v>25.97</v>
      </c>
      <c r="F32" s="23" t="n">
        <v>26.22</v>
      </c>
      <c r="G32" s="17" t="n">
        <f aca="false">SUM(D32:F32)/3</f>
        <v>26.2233333333333</v>
      </c>
      <c r="H32" s="17" t="n">
        <f aca="false">G32*C32</f>
        <v>524.466666666667</v>
      </c>
      <c r="I32" s="18"/>
    </row>
    <row r="33" customFormat="false" ht="15" hidden="false" customHeight="false" outlineLevel="0" collapsed="false">
      <c r="A33" s="14" t="n">
        <v>29</v>
      </c>
      <c r="B33" s="15" t="s">
        <v>39</v>
      </c>
      <c r="C33" s="24" t="n">
        <v>70</v>
      </c>
      <c r="D33" s="23" t="n">
        <v>701.04</v>
      </c>
      <c r="E33" s="23" t="n">
        <v>687.29</v>
      </c>
      <c r="F33" s="23" t="n">
        <v>694.03</v>
      </c>
      <c r="G33" s="17" t="n">
        <f aca="false">SUM(D33:F33)/3</f>
        <v>694.12</v>
      </c>
      <c r="H33" s="17" t="n">
        <f aca="false">G33*C33</f>
        <v>48588.4</v>
      </c>
      <c r="I33" s="18"/>
    </row>
    <row r="34" customFormat="false" ht="15" hidden="false" customHeight="false" outlineLevel="0" collapsed="false">
      <c r="A34" s="14" t="n">
        <v>30</v>
      </c>
      <c r="B34" s="15" t="s">
        <v>40</v>
      </c>
      <c r="C34" s="24" t="n">
        <v>40</v>
      </c>
      <c r="D34" s="23" t="n">
        <v>40.47</v>
      </c>
      <c r="E34" s="23" t="n">
        <v>39.68</v>
      </c>
      <c r="F34" s="23" t="n">
        <v>40.07</v>
      </c>
      <c r="G34" s="17" t="n">
        <f aca="false">SUM(D34:F34)/3</f>
        <v>40.0733333333333</v>
      </c>
      <c r="H34" s="17" t="n">
        <f aca="false">G34*C34</f>
        <v>1602.93333333333</v>
      </c>
      <c r="I34" s="18"/>
    </row>
    <row r="35" customFormat="false" ht="15" hidden="false" customHeight="false" outlineLevel="0" collapsed="false">
      <c r="A35" s="14" t="n">
        <v>31</v>
      </c>
      <c r="B35" s="15" t="s">
        <v>41</v>
      </c>
      <c r="C35" s="24" t="n">
        <v>80</v>
      </c>
      <c r="D35" s="23" t="n">
        <v>48.36</v>
      </c>
      <c r="E35" s="23" t="n">
        <v>47.41</v>
      </c>
      <c r="F35" s="23" t="n">
        <v>47.88</v>
      </c>
      <c r="G35" s="17" t="n">
        <f aca="false">SUM(D35:F35)/3</f>
        <v>47.8833333333333</v>
      </c>
      <c r="H35" s="17" t="n">
        <f aca="false">G35*C35</f>
        <v>3830.66666666667</v>
      </c>
      <c r="I35" s="18"/>
    </row>
    <row r="36" customFormat="false" ht="15" hidden="false" customHeight="false" outlineLevel="0" collapsed="false">
      <c r="A36" s="14" t="n">
        <v>32</v>
      </c>
      <c r="B36" s="15" t="s">
        <v>42</v>
      </c>
      <c r="C36" s="24" t="n">
        <v>4</v>
      </c>
      <c r="D36" s="23" t="n">
        <v>84.15</v>
      </c>
      <c r="E36" s="23" t="n">
        <v>82.5</v>
      </c>
      <c r="F36" s="23" t="n">
        <v>83.31</v>
      </c>
      <c r="G36" s="17" t="n">
        <f aca="false">SUM(D36:F36)/3</f>
        <v>83.32</v>
      </c>
      <c r="H36" s="17" t="n">
        <f aca="false">G36*C36</f>
        <v>333.28</v>
      </c>
      <c r="I36" s="18"/>
    </row>
    <row r="37" customFormat="false" ht="15" hidden="false" customHeight="false" outlineLevel="0" collapsed="false">
      <c r="A37" s="14" t="n">
        <v>33</v>
      </c>
      <c r="B37" s="15" t="s">
        <v>43</v>
      </c>
      <c r="C37" s="24" t="n">
        <v>8</v>
      </c>
      <c r="D37" s="23" t="n">
        <v>82.7</v>
      </c>
      <c r="E37" s="23" t="n">
        <v>81.08</v>
      </c>
      <c r="F37" s="23" t="n">
        <v>81.87</v>
      </c>
      <c r="G37" s="17" t="n">
        <f aca="false">SUM(D37:F37)/3</f>
        <v>81.8833333333333</v>
      </c>
      <c r="H37" s="17" t="n">
        <f aca="false">G37*C37</f>
        <v>655.066666666667</v>
      </c>
      <c r="I37" s="18"/>
    </row>
    <row r="38" customFormat="false" ht="15" hidden="false" customHeight="false" outlineLevel="0" collapsed="false">
      <c r="A38" s="14" t="n">
        <v>34</v>
      </c>
      <c r="B38" s="15" t="s">
        <v>44</v>
      </c>
      <c r="C38" s="24" t="n">
        <v>12</v>
      </c>
      <c r="D38" s="23" t="n">
        <v>416.06</v>
      </c>
      <c r="E38" s="23" t="n">
        <v>407.9</v>
      </c>
      <c r="F38" s="23" t="n">
        <v>411.9</v>
      </c>
      <c r="G38" s="17" t="n">
        <f aca="false">SUM(D38:F38)/3</f>
        <v>411.953333333333</v>
      </c>
      <c r="H38" s="17" t="n">
        <f aca="false">G38*C38</f>
        <v>4943.44</v>
      </c>
      <c r="I38" s="18"/>
    </row>
    <row r="39" customFormat="false" ht="15" hidden="false" customHeight="false" outlineLevel="0" collapsed="false">
      <c r="A39" s="14" t="n">
        <v>35</v>
      </c>
      <c r="B39" s="25" t="s">
        <v>45</v>
      </c>
      <c r="C39" s="24" t="n">
        <v>40</v>
      </c>
      <c r="D39" s="23" t="n">
        <v>16.14</v>
      </c>
      <c r="E39" s="23" t="n">
        <v>15.83</v>
      </c>
      <c r="F39" s="23" t="n">
        <v>15.98</v>
      </c>
      <c r="G39" s="17" t="n">
        <f aca="false">SUM(D39:F39)/3</f>
        <v>15.9833333333333</v>
      </c>
      <c r="H39" s="17" t="n">
        <f aca="false">G39*C39</f>
        <v>639.333333333333</v>
      </c>
      <c r="I39" s="18"/>
    </row>
    <row r="40" customFormat="false" ht="15" hidden="false" customHeight="false" outlineLevel="0" collapsed="false">
      <c r="A40" s="14" t="n">
        <v>36</v>
      </c>
      <c r="B40" s="15" t="s">
        <v>46</v>
      </c>
      <c r="C40" s="24" t="n">
        <v>20</v>
      </c>
      <c r="D40" s="23" t="n">
        <v>477.82</v>
      </c>
      <c r="E40" s="23" t="n">
        <v>468.45</v>
      </c>
      <c r="F40" s="23" t="n">
        <v>473.04</v>
      </c>
      <c r="G40" s="17" t="n">
        <f aca="false">SUM(D40:F40)/3</f>
        <v>473.103333333333</v>
      </c>
      <c r="H40" s="17" t="n">
        <f aca="false">G40*C40</f>
        <v>9462.06666666667</v>
      </c>
      <c r="I40" s="18"/>
    </row>
    <row r="41" customFormat="false" ht="15" hidden="false" customHeight="false" outlineLevel="0" collapsed="false">
      <c r="A41" s="14" t="n">
        <v>37</v>
      </c>
      <c r="B41" s="15" t="s">
        <v>47</v>
      </c>
      <c r="C41" s="24" t="n">
        <v>40</v>
      </c>
      <c r="D41" s="23" t="n">
        <v>14.37</v>
      </c>
      <c r="E41" s="23" t="n">
        <v>14.09</v>
      </c>
      <c r="F41" s="23" t="n">
        <v>14.23</v>
      </c>
      <c r="G41" s="17" t="n">
        <f aca="false">SUM(D41:F41)/3</f>
        <v>14.23</v>
      </c>
      <c r="H41" s="17" t="n">
        <f aca="false">G41*C41</f>
        <v>569.2</v>
      </c>
      <c r="I41" s="18"/>
    </row>
    <row r="42" customFormat="false" ht="15" hidden="false" customHeight="false" outlineLevel="0" collapsed="false">
      <c r="A42" s="14" t="n">
        <v>38</v>
      </c>
      <c r="B42" s="15" t="s">
        <v>48</v>
      </c>
      <c r="C42" s="24" t="n">
        <v>16</v>
      </c>
      <c r="D42" s="23" t="n">
        <v>875.44</v>
      </c>
      <c r="E42" s="23" t="n">
        <v>858.27</v>
      </c>
      <c r="F42" s="23" t="n">
        <v>866.69</v>
      </c>
      <c r="G42" s="17" t="n">
        <f aca="false">SUM(D42:F42)/3</f>
        <v>866.8</v>
      </c>
      <c r="H42" s="17" t="n">
        <f aca="false">G42*C42</f>
        <v>13868.8</v>
      </c>
      <c r="I42" s="18"/>
    </row>
    <row r="43" customFormat="false" ht="15" hidden="false" customHeight="false" outlineLevel="0" collapsed="false">
      <c r="A43" s="14" t="n">
        <v>39</v>
      </c>
      <c r="B43" s="15" t="s">
        <v>49</v>
      </c>
      <c r="C43" s="24" t="n">
        <v>80</v>
      </c>
      <c r="D43" s="23" t="n">
        <v>102.33</v>
      </c>
      <c r="E43" s="23" t="n">
        <v>100.32</v>
      </c>
      <c r="F43" s="23" t="n">
        <v>101.31</v>
      </c>
      <c r="G43" s="17" t="n">
        <f aca="false">SUM(D43:F43)/3</f>
        <v>101.32</v>
      </c>
      <c r="H43" s="17" t="n">
        <f aca="false">G43*C43</f>
        <v>8105.6</v>
      </c>
      <c r="I43" s="18"/>
    </row>
    <row r="44" customFormat="false" ht="25.5" hidden="false" customHeight="false" outlineLevel="0" collapsed="false">
      <c r="A44" s="14" t="n">
        <v>40</v>
      </c>
      <c r="B44" s="15" t="s">
        <v>50</v>
      </c>
      <c r="C44" s="24" t="n">
        <v>40</v>
      </c>
      <c r="D44" s="23" t="n">
        <v>23.73</v>
      </c>
      <c r="E44" s="23" t="n">
        <v>23.27</v>
      </c>
      <c r="F44" s="23" t="n">
        <v>23.49</v>
      </c>
      <c r="G44" s="17" t="n">
        <f aca="false">SUM(D44:F44)/3</f>
        <v>23.4966666666667</v>
      </c>
      <c r="H44" s="17" t="n">
        <f aca="false">G44*C44</f>
        <v>939.866666666667</v>
      </c>
      <c r="I44" s="18"/>
    </row>
    <row r="45" customFormat="false" ht="15" hidden="false" customHeight="false" outlineLevel="0" collapsed="false">
      <c r="A45" s="14" t="n">
        <v>41</v>
      </c>
      <c r="B45" s="15" t="s">
        <v>51</v>
      </c>
      <c r="C45" s="24" t="n">
        <v>20</v>
      </c>
      <c r="D45" s="23" t="n">
        <v>32.36</v>
      </c>
      <c r="E45" s="23" t="n">
        <v>31.73</v>
      </c>
      <c r="F45" s="23" t="n">
        <v>32.04</v>
      </c>
      <c r="G45" s="17" t="n">
        <f aca="false">SUM(D45:F45)/3</f>
        <v>32.0433333333333</v>
      </c>
      <c r="H45" s="17" t="n">
        <f aca="false">G45*C45</f>
        <v>640.866666666667</v>
      </c>
      <c r="I45" s="18"/>
    </row>
    <row r="46" customFormat="false" ht="15" hidden="false" customHeight="false" outlineLevel="0" collapsed="false">
      <c r="A46" s="14" t="n">
        <v>42</v>
      </c>
      <c r="B46" s="15" t="s">
        <v>52</v>
      </c>
      <c r="C46" s="24" t="n">
        <v>400</v>
      </c>
      <c r="D46" s="23" t="n">
        <v>20.72</v>
      </c>
      <c r="E46" s="23" t="n">
        <v>20.31</v>
      </c>
      <c r="F46" s="23" t="n">
        <v>20.51</v>
      </c>
      <c r="G46" s="17" t="n">
        <f aca="false">SUM(D46:F46)/3</f>
        <v>20.5133333333333</v>
      </c>
      <c r="H46" s="17" t="n">
        <f aca="false">G46*C46</f>
        <v>8205.33333333333</v>
      </c>
      <c r="I46" s="18"/>
    </row>
    <row r="47" customFormat="false" ht="15" hidden="false" customHeight="false" outlineLevel="0" collapsed="false">
      <c r="A47" s="14" t="n">
        <v>43</v>
      </c>
      <c r="B47" s="15" t="s">
        <v>53</v>
      </c>
      <c r="C47" s="24" t="n">
        <v>80</v>
      </c>
      <c r="D47" s="23" t="n">
        <v>19.9</v>
      </c>
      <c r="E47" s="23" t="n">
        <v>19.51</v>
      </c>
      <c r="F47" s="23" t="n">
        <v>19.7</v>
      </c>
      <c r="G47" s="17" t="n">
        <f aca="false">SUM(D47:F47)/3</f>
        <v>19.7033333333333</v>
      </c>
      <c r="H47" s="17" t="n">
        <f aca="false">G47*C47</f>
        <v>1576.26666666667</v>
      </c>
      <c r="I47" s="18"/>
    </row>
    <row r="48" customFormat="false" ht="15" hidden="false" customHeight="false" outlineLevel="0" collapsed="false">
      <c r="A48" s="14" t="n">
        <v>44</v>
      </c>
      <c r="B48" s="15" t="s">
        <v>54</v>
      </c>
      <c r="C48" s="24" t="n">
        <v>40</v>
      </c>
      <c r="D48" s="23" t="n">
        <v>27.03</v>
      </c>
      <c r="E48" s="23" t="n">
        <v>26.5</v>
      </c>
      <c r="F48" s="23" t="n">
        <v>26.76</v>
      </c>
      <c r="G48" s="17" t="n">
        <f aca="false">SUM(D48:F48)/3</f>
        <v>26.7633333333333</v>
      </c>
      <c r="H48" s="17" t="n">
        <f aca="false">G48*C48</f>
        <v>1070.53333333333</v>
      </c>
      <c r="I48" s="18"/>
    </row>
    <row r="49" customFormat="false" ht="15" hidden="false" customHeight="false" outlineLevel="0" collapsed="false">
      <c r="A49" s="14" t="n">
        <v>45</v>
      </c>
      <c r="B49" s="15" t="s">
        <v>55</v>
      </c>
      <c r="C49" s="24" t="n">
        <v>12</v>
      </c>
      <c r="D49" s="23" t="n">
        <v>33.27</v>
      </c>
      <c r="E49" s="23" t="n">
        <v>32.62</v>
      </c>
      <c r="F49" s="23" t="n">
        <v>32.94</v>
      </c>
      <c r="G49" s="17" t="n">
        <f aca="false">SUM(D49:F49)/3</f>
        <v>32.9433333333333</v>
      </c>
      <c r="H49" s="17" t="n">
        <f aca="false">G49*C49</f>
        <v>395.32</v>
      </c>
      <c r="I49" s="18"/>
    </row>
    <row r="50" customFormat="false" ht="15" hidden="false" customHeight="false" outlineLevel="0" collapsed="false">
      <c r="A50" s="14" t="n">
        <v>46</v>
      </c>
      <c r="B50" s="15" t="s">
        <v>56</v>
      </c>
      <c r="C50" s="24" t="n">
        <v>80</v>
      </c>
      <c r="D50" s="23" t="n">
        <v>35.02</v>
      </c>
      <c r="E50" s="23" t="n">
        <v>34.34</v>
      </c>
      <c r="F50" s="23" t="n">
        <v>34.67</v>
      </c>
      <c r="G50" s="17" t="n">
        <f aca="false">SUM(D50:F50)/3</f>
        <v>34.6766666666667</v>
      </c>
      <c r="H50" s="17" t="n">
        <f aca="false">G50*C50</f>
        <v>2774.13333333333</v>
      </c>
      <c r="I50" s="18"/>
    </row>
    <row r="51" customFormat="false" ht="15" hidden="false" customHeight="false" outlineLevel="0" collapsed="false">
      <c r="A51" s="14" t="n">
        <v>47</v>
      </c>
      <c r="B51" s="15" t="s">
        <v>57</v>
      </c>
      <c r="C51" s="24" t="n">
        <v>8</v>
      </c>
      <c r="D51" s="23" t="n">
        <v>77.21</v>
      </c>
      <c r="E51" s="23" t="n">
        <v>75.7</v>
      </c>
      <c r="F51" s="23" t="n">
        <v>76.44</v>
      </c>
      <c r="G51" s="17" t="n">
        <f aca="false">SUM(D51:F51)/3</f>
        <v>76.45</v>
      </c>
      <c r="H51" s="17" t="n">
        <f aca="false">G51*C51</f>
        <v>611.6</v>
      </c>
      <c r="I51" s="18"/>
    </row>
    <row r="52" customFormat="false" ht="15" hidden="false" customHeight="false" outlineLevel="0" collapsed="false">
      <c r="A52" s="14" t="n">
        <v>48</v>
      </c>
      <c r="B52" s="15" t="s">
        <v>58</v>
      </c>
      <c r="C52" s="24" t="n">
        <v>8</v>
      </c>
      <c r="D52" s="23" t="n">
        <v>211.19</v>
      </c>
      <c r="E52" s="23" t="n">
        <v>207.05</v>
      </c>
      <c r="F52" s="23" t="n">
        <v>209.08</v>
      </c>
      <c r="G52" s="17" t="n">
        <f aca="false">SUM(D52:F52)/3</f>
        <v>209.106666666667</v>
      </c>
      <c r="H52" s="17" t="n">
        <f aca="false">G52*C52</f>
        <v>1672.85333333333</v>
      </c>
      <c r="I52" s="18"/>
    </row>
    <row r="53" customFormat="false" ht="15" hidden="false" customHeight="false" outlineLevel="0" collapsed="false">
      <c r="A53" s="14" t="n">
        <v>49</v>
      </c>
      <c r="B53" s="15" t="s">
        <v>59</v>
      </c>
      <c r="C53" s="24" t="n">
        <v>160</v>
      </c>
      <c r="D53" s="23" t="n">
        <v>25.02</v>
      </c>
      <c r="E53" s="23" t="n">
        <v>24.53</v>
      </c>
      <c r="F53" s="23" t="n">
        <v>24.77</v>
      </c>
      <c r="G53" s="17" t="n">
        <f aca="false">SUM(D53:F53)/3</f>
        <v>24.7733333333333</v>
      </c>
      <c r="H53" s="17" t="n">
        <f aca="false">G53*C53</f>
        <v>3963.73333333333</v>
      </c>
      <c r="I53" s="18"/>
    </row>
    <row r="54" customFormat="false" ht="15" hidden="false" customHeight="false" outlineLevel="0" collapsed="false">
      <c r="A54" s="14" t="n">
        <v>50</v>
      </c>
      <c r="B54" s="15" t="s">
        <v>60</v>
      </c>
      <c r="C54" s="24" t="n">
        <v>80</v>
      </c>
      <c r="D54" s="23" t="n">
        <v>41.25</v>
      </c>
      <c r="E54" s="23" t="n">
        <v>40.44</v>
      </c>
      <c r="F54" s="23" t="n">
        <v>40.84</v>
      </c>
      <c r="G54" s="17" t="n">
        <f aca="false">SUM(D54:F54)/3</f>
        <v>40.8433333333333</v>
      </c>
      <c r="H54" s="17" t="n">
        <f aca="false">G54*C54</f>
        <v>3267.46666666667</v>
      </c>
      <c r="I54" s="18"/>
    </row>
    <row r="55" customFormat="false" ht="15" hidden="false" customHeight="false" outlineLevel="0" collapsed="false">
      <c r="A55" s="14" t="n">
        <v>51</v>
      </c>
      <c r="B55" s="15" t="s">
        <v>61</v>
      </c>
      <c r="C55" s="24" t="n">
        <v>80</v>
      </c>
      <c r="D55" s="23" t="n">
        <v>33.94</v>
      </c>
      <c r="E55" s="23" t="n">
        <v>33.27</v>
      </c>
      <c r="F55" s="23" t="n">
        <v>33.6</v>
      </c>
      <c r="G55" s="17" t="n">
        <f aca="false">SUM(D55:F55)/3</f>
        <v>33.6033333333333</v>
      </c>
      <c r="H55" s="17" t="n">
        <f aca="false">G55*C55</f>
        <v>2688.26666666667</v>
      </c>
      <c r="I55" s="18"/>
    </row>
    <row r="56" customFormat="false" ht="15" hidden="false" customHeight="false" outlineLevel="0" collapsed="false">
      <c r="A56" s="14" t="n">
        <v>52</v>
      </c>
      <c r="B56" s="15" t="s">
        <v>62</v>
      </c>
      <c r="C56" s="24" t="n">
        <v>60</v>
      </c>
      <c r="D56" s="23" t="n">
        <v>9</v>
      </c>
      <c r="E56" s="23" t="n">
        <v>8.91</v>
      </c>
      <c r="F56" s="23" t="n">
        <v>8.8</v>
      </c>
      <c r="G56" s="17" t="n">
        <f aca="false">SUM(D56:F56)/3</f>
        <v>8.90333333333333</v>
      </c>
      <c r="H56" s="17" t="n">
        <f aca="false">G56*C56</f>
        <v>534.2</v>
      </c>
      <c r="I56" s="18"/>
    </row>
    <row r="57" customFormat="false" ht="15" hidden="false" customHeight="false" outlineLevel="0" collapsed="false">
      <c r="A57" s="14" t="n">
        <v>53</v>
      </c>
      <c r="B57" s="15" t="s">
        <v>63</v>
      </c>
      <c r="C57" s="24" t="n">
        <v>60</v>
      </c>
      <c r="D57" s="23" t="n">
        <v>18.02</v>
      </c>
      <c r="E57" s="23" t="n">
        <v>17.67</v>
      </c>
      <c r="F57" s="23" t="n">
        <v>17.84</v>
      </c>
      <c r="G57" s="17" t="n">
        <f aca="false">SUM(D57:F57)/3</f>
        <v>17.8433333333333</v>
      </c>
      <c r="H57" s="17" t="n">
        <f aca="false">G57*C57</f>
        <v>1070.6</v>
      </c>
      <c r="I57" s="18"/>
    </row>
    <row r="58" customFormat="false" ht="15" hidden="false" customHeight="false" outlineLevel="0" collapsed="false">
      <c r="A58" s="14" t="n">
        <v>54</v>
      </c>
      <c r="B58" s="15" t="s">
        <v>64</v>
      </c>
      <c r="C58" s="24" t="n">
        <v>40</v>
      </c>
      <c r="D58" s="23" t="n">
        <v>622.42</v>
      </c>
      <c r="E58" s="23" t="n">
        <v>610.22</v>
      </c>
      <c r="F58" s="23" t="n">
        <v>616.2</v>
      </c>
      <c r="G58" s="17" t="n">
        <f aca="false">SUM(D58:F58)/3</f>
        <v>616.28</v>
      </c>
      <c r="H58" s="17" t="n">
        <f aca="false">G58*C58</f>
        <v>24651.2</v>
      </c>
      <c r="I58" s="18"/>
    </row>
    <row r="59" customFormat="false" ht="15" hidden="false" customHeight="false" outlineLevel="0" collapsed="false">
      <c r="A59" s="14" t="n">
        <v>55</v>
      </c>
      <c r="B59" s="15" t="s">
        <v>65</v>
      </c>
      <c r="C59" s="24" t="n">
        <v>16</v>
      </c>
      <c r="D59" s="23" t="n">
        <v>30.8</v>
      </c>
      <c r="E59" s="23" t="n">
        <v>30.2</v>
      </c>
      <c r="F59" s="23" t="n">
        <v>30.49</v>
      </c>
      <c r="G59" s="17" t="n">
        <f aca="false">SUM(D59:F59)/3</f>
        <v>30.4966666666667</v>
      </c>
      <c r="H59" s="17" t="n">
        <f aca="false">G59*C59</f>
        <v>487.946666666667</v>
      </c>
      <c r="I59" s="18"/>
    </row>
    <row r="60" customFormat="false" ht="15" hidden="false" customHeight="false" outlineLevel="0" collapsed="false">
      <c r="A60" s="14" t="n">
        <v>56</v>
      </c>
      <c r="B60" s="15" t="s">
        <v>66</v>
      </c>
      <c r="C60" s="24" t="n">
        <v>4</v>
      </c>
      <c r="D60" s="23" t="n">
        <v>363.94</v>
      </c>
      <c r="E60" s="23" t="n">
        <v>356.8</v>
      </c>
      <c r="F60" s="23" t="n">
        <v>360.3</v>
      </c>
      <c r="G60" s="17" t="n">
        <f aca="false">SUM(D60:F60)/3</f>
        <v>360.346666666667</v>
      </c>
      <c r="H60" s="17" t="n">
        <f aca="false">G60*C60</f>
        <v>1441.38666666667</v>
      </c>
      <c r="I60" s="18"/>
    </row>
    <row r="61" customFormat="false" ht="15" hidden="false" customHeight="false" outlineLevel="0" collapsed="false">
      <c r="A61" s="14" t="n">
        <v>57</v>
      </c>
      <c r="B61" s="15" t="s">
        <v>67</v>
      </c>
      <c r="C61" s="24" t="n">
        <v>8</v>
      </c>
      <c r="D61" s="23" t="n">
        <v>86.92</v>
      </c>
      <c r="E61" s="23" t="n">
        <v>85.22</v>
      </c>
      <c r="F61" s="23" t="n">
        <v>86.05</v>
      </c>
      <c r="G61" s="17" t="n">
        <f aca="false">SUM(D61:F61)/3</f>
        <v>86.0633333333333</v>
      </c>
      <c r="H61" s="17" t="n">
        <f aca="false">G61*C61</f>
        <v>688.506666666667</v>
      </c>
      <c r="I61" s="18"/>
    </row>
    <row r="62" customFormat="false" ht="15" hidden="false" customHeight="false" outlineLevel="0" collapsed="false">
      <c r="A62" s="14" t="n">
        <v>58</v>
      </c>
      <c r="B62" s="15" t="s">
        <v>68</v>
      </c>
      <c r="C62" s="24" t="n">
        <v>8</v>
      </c>
      <c r="D62" s="23" t="n">
        <v>98.19</v>
      </c>
      <c r="E62" s="23" t="n">
        <v>96.26</v>
      </c>
      <c r="F62" s="23" t="n">
        <v>97.21</v>
      </c>
      <c r="G62" s="17" t="n">
        <f aca="false">SUM(D62:F62)/3</f>
        <v>97.22</v>
      </c>
      <c r="H62" s="17" t="n">
        <f aca="false">G62*C62</f>
        <v>777.76</v>
      </c>
      <c r="I62" s="18"/>
    </row>
    <row r="63" customFormat="false" ht="15" hidden="false" customHeight="false" outlineLevel="0" collapsed="false">
      <c r="A63" s="14" t="n">
        <v>59</v>
      </c>
      <c r="B63" s="15" t="s">
        <v>69</v>
      </c>
      <c r="C63" s="24" t="n">
        <v>12</v>
      </c>
      <c r="D63" s="23" t="n">
        <v>85.36</v>
      </c>
      <c r="E63" s="23" t="n">
        <v>83.69</v>
      </c>
      <c r="F63" s="23" t="n">
        <v>84.51</v>
      </c>
      <c r="G63" s="17" t="n">
        <f aca="false">SUM(D63:F63)/3</f>
        <v>84.52</v>
      </c>
      <c r="H63" s="17" t="n">
        <f aca="false">G63*C63</f>
        <v>1014.24</v>
      </c>
      <c r="I63" s="18"/>
    </row>
    <row r="64" customFormat="false" ht="15" hidden="false" customHeight="false" outlineLevel="0" collapsed="false">
      <c r="A64" s="14" t="n">
        <v>60</v>
      </c>
      <c r="B64" s="15" t="s">
        <v>70</v>
      </c>
      <c r="C64" s="24" t="n">
        <v>8</v>
      </c>
      <c r="D64" s="23" t="n">
        <v>20.62</v>
      </c>
      <c r="E64" s="23" t="n">
        <v>20.22</v>
      </c>
      <c r="F64" s="23" t="n">
        <v>20.41</v>
      </c>
      <c r="G64" s="17" t="n">
        <f aca="false">SUM(D64:F64)/3</f>
        <v>20.4166666666667</v>
      </c>
      <c r="H64" s="17" t="n">
        <f aca="false">G64*C64</f>
        <v>163.333333333333</v>
      </c>
      <c r="I64" s="18"/>
    </row>
    <row r="65" customFormat="false" ht="15" hidden="false" customHeight="false" outlineLevel="0" collapsed="false">
      <c r="A65" s="14" t="n">
        <v>61</v>
      </c>
      <c r="B65" s="15" t="s">
        <v>71</v>
      </c>
      <c r="C65" s="24" t="n">
        <v>4</v>
      </c>
      <c r="D65" s="23" t="n">
        <v>255.12</v>
      </c>
      <c r="E65" s="23" t="n">
        <v>250.12</v>
      </c>
      <c r="F65" s="23" t="n">
        <v>252.57</v>
      </c>
      <c r="G65" s="17" t="n">
        <f aca="false">SUM(D65:F65)/3</f>
        <v>252.603333333333</v>
      </c>
      <c r="H65" s="17" t="n">
        <f aca="false">G65*C65</f>
        <v>1010.41333333333</v>
      </c>
      <c r="I65" s="18"/>
    </row>
    <row r="66" customFormat="false" ht="15" hidden="false" customHeight="false" outlineLevel="0" collapsed="false">
      <c r="A66" s="14" t="n">
        <v>62</v>
      </c>
      <c r="B66" s="15" t="s">
        <v>72</v>
      </c>
      <c r="C66" s="24" t="n">
        <v>12</v>
      </c>
      <c r="D66" s="23" t="n">
        <v>87.62</v>
      </c>
      <c r="E66" s="23" t="n">
        <v>85.9</v>
      </c>
      <c r="F66" s="23" t="n">
        <v>86.74</v>
      </c>
      <c r="G66" s="17" t="n">
        <f aca="false">SUM(D66:F66)/3</f>
        <v>86.7533333333333</v>
      </c>
      <c r="H66" s="17" t="n">
        <f aca="false">G66*C66</f>
        <v>1041.04</v>
      </c>
      <c r="I66" s="18"/>
    </row>
    <row r="67" customFormat="false" ht="15" hidden="false" customHeight="false" outlineLevel="0" collapsed="false">
      <c r="A67" s="14" t="n">
        <v>63</v>
      </c>
      <c r="B67" s="15" t="s">
        <v>73</v>
      </c>
      <c r="C67" s="24" t="n">
        <v>8</v>
      </c>
      <c r="D67" s="23" t="n">
        <v>11.98</v>
      </c>
      <c r="E67" s="23" t="n">
        <v>11.75</v>
      </c>
      <c r="F67" s="23" t="n">
        <v>11.86</v>
      </c>
      <c r="G67" s="17" t="n">
        <f aca="false">SUM(D67:F67)/3</f>
        <v>11.8633333333333</v>
      </c>
      <c r="H67" s="17" t="n">
        <f aca="false">G67*C67</f>
        <v>94.9066666666667</v>
      </c>
      <c r="I67" s="18"/>
    </row>
    <row r="68" customFormat="false" ht="15" hidden="false" customHeight="false" outlineLevel="0" collapsed="false">
      <c r="A68" s="14" t="n">
        <v>64</v>
      </c>
      <c r="B68" s="15" t="s">
        <v>74</v>
      </c>
      <c r="C68" s="24" t="n">
        <v>4</v>
      </c>
      <c r="D68" s="23" t="n">
        <v>232.89</v>
      </c>
      <c r="E68" s="23" t="n">
        <v>228.32</v>
      </c>
      <c r="F68" s="23" t="n">
        <v>230.56</v>
      </c>
      <c r="G68" s="17" t="n">
        <f aca="false">SUM(D68:F68)/3</f>
        <v>230.59</v>
      </c>
      <c r="H68" s="17" t="n">
        <f aca="false">G68*C68</f>
        <v>922.36</v>
      </c>
      <c r="I68" s="18"/>
    </row>
    <row r="69" customFormat="false" ht="15" hidden="false" customHeight="false" outlineLevel="0" collapsed="false">
      <c r="A69" s="14" t="n">
        <v>65</v>
      </c>
      <c r="B69" s="15" t="s">
        <v>75</v>
      </c>
      <c r="C69" s="24" t="n">
        <v>8</v>
      </c>
      <c r="D69" s="23" t="n">
        <v>734.18</v>
      </c>
      <c r="E69" s="23" t="n">
        <v>719.78</v>
      </c>
      <c r="F69" s="23" t="n">
        <v>726.84</v>
      </c>
      <c r="G69" s="17" t="n">
        <f aca="false">SUM(D69:F69)/3</f>
        <v>726.933333333333</v>
      </c>
      <c r="H69" s="17" t="n">
        <f aca="false">G69*C69</f>
        <v>5815.46666666667</v>
      </c>
      <c r="I69" s="18"/>
    </row>
    <row r="70" customFormat="false" ht="15" hidden="false" customHeight="false" outlineLevel="0" collapsed="false">
      <c r="A70" s="14" t="n">
        <v>66</v>
      </c>
      <c r="B70" s="15" t="s">
        <v>76</v>
      </c>
      <c r="C70" s="24" t="n">
        <v>4</v>
      </c>
      <c r="D70" s="23" t="n">
        <v>132.61</v>
      </c>
      <c r="E70" s="23" t="n">
        <v>130.01</v>
      </c>
      <c r="F70" s="23" t="n">
        <v>131.28</v>
      </c>
      <c r="G70" s="17" t="n">
        <f aca="false">SUM(D70:F70)/3</f>
        <v>131.3</v>
      </c>
      <c r="H70" s="17" t="n">
        <f aca="false">G70*C70</f>
        <v>525.2</v>
      </c>
      <c r="I70" s="18"/>
    </row>
    <row r="71" customFormat="false" ht="15" hidden="false" customHeight="false" outlineLevel="0" collapsed="false">
      <c r="A71" s="14" t="n">
        <v>67</v>
      </c>
      <c r="B71" s="15" t="s">
        <v>77</v>
      </c>
      <c r="C71" s="24" t="n">
        <v>8</v>
      </c>
      <c r="D71" s="23" t="n">
        <v>39.93</v>
      </c>
      <c r="E71" s="23" t="n">
        <v>39.15</v>
      </c>
      <c r="F71" s="23" t="n">
        <v>39.53</v>
      </c>
      <c r="G71" s="17" t="n">
        <f aca="false">SUM(D71:F71)/3</f>
        <v>39.5366666666667</v>
      </c>
      <c r="H71" s="17" t="n">
        <f aca="false">G71*C71</f>
        <v>316.293333333333</v>
      </c>
      <c r="I71" s="18"/>
    </row>
    <row r="72" customFormat="false" ht="15" hidden="false" customHeight="false" outlineLevel="0" collapsed="false">
      <c r="A72" s="14" t="n">
        <v>68</v>
      </c>
      <c r="B72" s="15" t="s">
        <v>78</v>
      </c>
      <c r="C72" s="24" t="n">
        <v>4</v>
      </c>
      <c r="D72" s="23" t="n">
        <v>147.58</v>
      </c>
      <c r="E72" s="23" t="n">
        <v>144.69</v>
      </c>
      <c r="F72" s="23" t="n">
        <v>146.1</v>
      </c>
      <c r="G72" s="17" t="n">
        <f aca="false">SUM(D72:F72)/3</f>
        <v>146.123333333333</v>
      </c>
      <c r="H72" s="17" t="n">
        <f aca="false">G72*C72</f>
        <v>584.493333333333</v>
      </c>
      <c r="I72" s="18"/>
    </row>
    <row r="73" customFormat="false" ht="15" hidden="false" customHeight="false" outlineLevel="0" collapsed="false">
      <c r="A73" s="14" t="n">
        <v>69</v>
      </c>
      <c r="B73" s="15" t="s">
        <v>79</v>
      </c>
      <c r="C73" s="24" t="n">
        <v>16</v>
      </c>
      <c r="D73" s="23" t="n">
        <v>158.84</v>
      </c>
      <c r="E73" s="23" t="n">
        <v>155.73</v>
      </c>
      <c r="F73" s="23" t="n">
        <v>157.25</v>
      </c>
      <c r="G73" s="17" t="n">
        <f aca="false">SUM(D73:F73)/3</f>
        <v>157.273333333333</v>
      </c>
      <c r="H73" s="17" t="n">
        <f aca="false">G73*C73</f>
        <v>2516.37333333333</v>
      </c>
      <c r="I73" s="18"/>
    </row>
    <row r="74" customFormat="false" ht="15" hidden="false" customHeight="false" outlineLevel="0" collapsed="false">
      <c r="A74" s="14" t="n">
        <v>70</v>
      </c>
      <c r="B74" s="15" t="s">
        <v>80</v>
      </c>
      <c r="C74" s="24" t="n">
        <v>4</v>
      </c>
      <c r="D74" s="23" t="n">
        <v>40.41</v>
      </c>
      <c r="E74" s="23" t="n">
        <v>39.62</v>
      </c>
      <c r="F74" s="23" t="n">
        <v>40.01</v>
      </c>
      <c r="G74" s="17" t="n">
        <f aca="false">SUM(D74:F74)/3</f>
        <v>40.0133333333333</v>
      </c>
      <c r="H74" s="17" t="n">
        <f aca="false">G74*C74</f>
        <v>160.053333333333</v>
      </c>
      <c r="I74" s="18"/>
    </row>
    <row r="75" customFormat="false" ht="15" hidden="false" customHeight="false" outlineLevel="0" collapsed="false">
      <c r="A75" s="14" t="n">
        <v>71</v>
      </c>
      <c r="B75" s="15" t="s">
        <v>81</v>
      </c>
      <c r="C75" s="24" t="n">
        <v>8</v>
      </c>
      <c r="D75" s="23" t="n">
        <v>296.2</v>
      </c>
      <c r="E75" s="23" t="n">
        <v>290.39</v>
      </c>
      <c r="F75" s="23" t="n">
        <v>293.24</v>
      </c>
      <c r="G75" s="17" t="n">
        <f aca="false">SUM(D75:F75)/3</f>
        <v>293.276666666667</v>
      </c>
      <c r="H75" s="17" t="n">
        <f aca="false">G75*C75</f>
        <v>2346.21333333333</v>
      </c>
      <c r="I75" s="18"/>
    </row>
    <row r="76" customFormat="false" ht="15" hidden="false" customHeight="false" outlineLevel="0" collapsed="false">
      <c r="A76" s="14" t="n">
        <v>72</v>
      </c>
      <c r="B76" s="15" t="s">
        <v>82</v>
      </c>
      <c r="C76" s="24" t="n">
        <v>8</v>
      </c>
      <c r="D76" s="23" t="n">
        <v>470.91</v>
      </c>
      <c r="E76" s="23" t="n">
        <v>461.68</v>
      </c>
      <c r="F76" s="23" t="n">
        <v>466.2</v>
      </c>
      <c r="G76" s="17" t="n">
        <f aca="false">SUM(D76:F76)/3</f>
        <v>466.263333333333</v>
      </c>
      <c r="H76" s="17" t="n">
        <f aca="false">G76*C76</f>
        <v>3730.10666666667</v>
      </c>
      <c r="I76" s="18"/>
    </row>
    <row r="77" customFormat="false" ht="15" hidden="false" customHeight="false" outlineLevel="0" collapsed="false">
      <c r="A77" s="14" t="n">
        <v>73</v>
      </c>
      <c r="B77" s="15" t="s">
        <v>83</v>
      </c>
      <c r="C77" s="24" t="n">
        <v>4</v>
      </c>
      <c r="D77" s="23" t="n">
        <v>675.31</v>
      </c>
      <c r="E77" s="23" t="n">
        <v>662.07</v>
      </c>
      <c r="F77" s="23" t="n">
        <v>668.56</v>
      </c>
      <c r="G77" s="17" t="n">
        <f aca="false">SUM(D77:F77)/3</f>
        <v>668.646666666667</v>
      </c>
      <c r="H77" s="17" t="n">
        <f aca="false">G77*C77</f>
        <v>2674.58666666667</v>
      </c>
      <c r="I77" s="18"/>
    </row>
    <row r="78" customFormat="false" ht="15" hidden="false" customHeight="false" outlineLevel="0" collapsed="false">
      <c r="A78" s="14" t="n">
        <v>74</v>
      </c>
      <c r="B78" s="15" t="s">
        <v>84</v>
      </c>
      <c r="C78" s="24" t="n">
        <v>20</v>
      </c>
      <c r="D78" s="23" t="n">
        <v>18.72</v>
      </c>
      <c r="E78" s="23" t="n">
        <v>18.35</v>
      </c>
      <c r="F78" s="23" t="n">
        <v>18.53</v>
      </c>
      <c r="G78" s="17" t="n">
        <f aca="false">SUM(D78:F78)/3</f>
        <v>18.5333333333333</v>
      </c>
      <c r="H78" s="17" t="n">
        <f aca="false">G78*C78</f>
        <v>370.666666666667</v>
      </c>
      <c r="I78" s="18"/>
    </row>
    <row r="79" customFormat="false" ht="15" hidden="false" customHeight="false" outlineLevel="0" collapsed="false">
      <c r="A79" s="14" t="n">
        <v>75</v>
      </c>
      <c r="B79" s="15" t="s">
        <v>85</v>
      </c>
      <c r="C79" s="24" t="n">
        <v>12</v>
      </c>
      <c r="D79" s="23" t="n">
        <v>448.29</v>
      </c>
      <c r="E79" s="23" t="n">
        <v>439.5</v>
      </c>
      <c r="F79" s="23" t="n">
        <v>443.81</v>
      </c>
      <c r="G79" s="17" t="n">
        <f aca="false">SUM(D79:F79)/3</f>
        <v>443.866666666667</v>
      </c>
      <c r="H79" s="17" t="n">
        <f aca="false">G79*C79</f>
        <v>5326.4</v>
      </c>
      <c r="I79" s="18"/>
    </row>
    <row r="80" customFormat="false" ht="15" hidden="false" customHeight="false" outlineLevel="0" collapsed="false">
      <c r="A80" s="14" t="n">
        <v>76</v>
      </c>
      <c r="B80" s="15" t="s">
        <v>86</v>
      </c>
      <c r="C80" s="24" t="n">
        <v>8</v>
      </c>
      <c r="D80" s="23" t="n">
        <v>73.3</v>
      </c>
      <c r="E80" s="23" t="n">
        <v>71.86</v>
      </c>
      <c r="F80" s="23" t="n">
        <v>72.57</v>
      </c>
      <c r="G80" s="17" t="n">
        <f aca="false">SUM(D80:F80)/3</f>
        <v>72.5766666666667</v>
      </c>
      <c r="H80" s="17" t="n">
        <f aca="false">G80*C80</f>
        <v>580.613333333333</v>
      </c>
      <c r="I80" s="18"/>
    </row>
    <row r="81" customFormat="false" ht="15" hidden="false" customHeight="false" outlineLevel="0" collapsed="false">
      <c r="A81" s="14" t="n">
        <v>77</v>
      </c>
      <c r="B81" s="15" t="s">
        <v>87</v>
      </c>
      <c r="C81" s="24" t="n">
        <v>16</v>
      </c>
      <c r="D81" s="23" t="n">
        <v>127.06</v>
      </c>
      <c r="E81" s="23" t="n">
        <v>124.57</v>
      </c>
      <c r="F81" s="23" t="n">
        <v>125.79</v>
      </c>
      <c r="G81" s="17" t="n">
        <f aca="false">SUM(D81:F81)/3</f>
        <v>125.806666666667</v>
      </c>
      <c r="H81" s="17" t="n">
        <f aca="false">G81*C81</f>
        <v>2012.90666666667</v>
      </c>
      <c r="I81" s="18"/>
    </row>
    <row r="82" customFormat="false" ht="15" hidden="false" customHeight="false" outlineLevel="0" collapsed="false">
      <c r="A82" s="14" t="n">
        <v>78</v>
      </c>
      <c r="B82" s="15" t="s">
        <v>88</v>
      </c>
      <c r="C82" s="24" t="n">
        <v>4</v>
      </c>
      <c r="D82" s="23" t="n">
        <v>217.63</v>
      </c>
      <c r="E82" s="23" t="n">
        <v>213.36</v>
      </c>
      <c r="F82" s="23" t="n">
        <v>215.45</v>
      </c>
      <c r="G82" s="17" t="n">
        <f aca="false">SUM(D82:F82)/3</f>
        <v>215.48</v>
      </c>
      <c r="H82" s="17" t="n">
        <f aca="false">G82*C82</f>
        <v>861.92</v>
      </c>
      <c r="I82" s="18"/>
    </row>
    <row r="83" customFormat="false" ht="15" hidden="false" customHeight="false" outlineLevel="0" collapsed="false">
      <c r="A83" s="14" t="n">
        <v>79</v>
      </c>
      <c r="B83" s="15" t="s">
        <v>89</v>
      </c>
      <c r="C83" s="24" t="n">
        <v>20</v>
      </c>
      <c r="D83" s="23" t="n">
        <v>314.04</v>
      </c>
      <c r="E83" s="23" t="n">
        <v>307.88</v>
      </c>
      <c r="F83" s="23" t="n">
        <v>310.9</v>
      </c>
      <c r="G83" s="17" t="n">
        <f aca="false">SUM(D83:F83)/3</f>
        <v>310.94</v>
      </c>
      <c r="H83" s="17" t="n">
        <f aca="false">G83*C83</f>
        <v>6218.8</v>
      </c>
      <c r="I83" s="18"/>
    </row>
    <row r="84" customFormat="false" ht="15" hidden="false" customHeight="false" outlineLevel="0" collapsed="false">
      <c r="A84" s="14" t="n">
        <v>80</v>
      </c>
      <c r="B84" s="15" t="s">
        <v>90</v>
      </c>
      <c r="C84" s="24" t="n">
        <v>20</v>
      </c>
      <c r="D84" s="23" t="n">
        <v>426.49</v>
      </c>
      <c r="E84" s="23" t="n">
        <v>418.13</v>
      </c>
      <c r="F84" s="23" t="n">
        <v>422.23</v>
      </c>
      <c r="G84" s="17" t="n">
        <f aca="false">SUM(D84:F84)/3</f>
        <v>422.283333333333</v>
      </c>
      <c r="H84" s="17" t="n">
        <f aca="false">G84*C84</f>
        <v>8445.66666666667</v>
      </c>
      <c r="I84" s="18"/>
    </row>
    <row r="85" customFormat="false" ht="15" hidden="false" customHeight="false" outlineLevel="0" collapsed="false">
      <c r="A85" s="14" t="n">
        <v>81</v>
      </c>
      <c r="B85" s="15" t="s">
        <v>91</v>
      </c>
      <c r="C85" s="24" t="n">
        <v>4</v>
      </c>
      <c r="D85" s="23" t="n">
        <v>445.23</v>
      </c>
      <c r="E85" s="23" t="n">
        <v>436.5</v>
      </c>
      <c r="F85" s="23" t="n">
        <v>440.78</v>
      </c>
      <c r="G85" s="17" t="n">
        <f aca="false">SUM(D85:F85)/3</f>
        <v>440.836666666667</v>
      </c>
      <c r="H85" s="17" t="n">
        <f aca="false">G85*C85</f>
        <v>1763.34666666667</v>
      </c>
      <c r="I85" s="18"/>
    </row>
    <row r="86" customFormat="false" ht="15" hidden="false" customHeight="false" outlineLevel="0" collapsed="false">
      <c r="A86" s="14" t="n">
        <v>82</v>
      </c>
      <c r="B86" s="15" t="s">
        <v>92</v>
      </c>
      <c r="C86" s="24" t="n">
        <v>4</v>
      </c>
      <c r="D86" s="23" t="n">
        <v>198.02</v>
      </c>
      <c r="E86" s="23" t="n">
        <v>194.14</v>
      </c>
      <c r="F86" s="23" t="n">
        <v>196.04</v>
      </c>
      <c r="G86" s="17" t="n">
        <f aca="false">SUM(D86:F86)/3</f>
        <v>196.066666666667</v>
      </c>
      <c r="H86" s="17" t="n">
        <f aca="false">G86*C86</f>
        <v>784.266666666667</v>
      </c>
      <c r="I86" s="18"/>
    </row>
    <row r="87" customFormat="false" ht="15" hidden="false" customHeight="false" outlineLevel="0" collapsed="false">
      <c r="A87" s="14" t="n">
        <v>83</v>
      </c>
      <c r="B87" s="15" t="s">
        <v>93</v>
      </c>
      <c r="C87" s="24" t="n">
        <v>60</v>
      </c>
      <c r="D87" s="23" t="n">
        <v>399.21</v>
      </c>
      <c r="E87" s="23" t="n">
        <v>391.38</v>
      </c>
      <c r="F87" s="23" t="n">
        <v>395.22</v>
      </c>
      <c r="G87" s="17" t="n">
        <f aca="false">SUM(D87:F87)/3</f>
        <v>395.27</v>
      </c>
      <c r="H87" s="17" t="n">
        <f aca="false">G87*C87</f>
        <v>23716.2</v>
      </c>
      <c r="I87" s="18"/>
    </row>
    <row r="88" customFormat="false" ht="15" hidden="false" customHeight="false" outlineLevel="0" collapsed="false">
      <c r="A88" s="14" t="n">
        <v>84</v>
      </c>
      <c r="B88" s="15" t="s">
        <v>94</v>
      </c>
      <c r="C88" s="24" t="n">
        <v>4</v>
      </c>
      <c r="D88" s="23" t="n">
        <v>288.13</v>
      </c>
      <c r="E88" s="23" t="n">
        <v>282.48</v>
      </c>
      <c r="F88" s="23" t="n">
        <v>285.25</v>
      </c>
      <c r="G88" s="17" t="n">
        <f aca="false">SUM(D88:F88)/3</f>
        <v>285.286666666667</v>
      </c>
      <c r="H88" s="17" t="n">
        <f aca="false">G88*C88</f>
        <v>1141.14666666667</v>
      </c>
      <c r="I88" s="18"/>
    </row>
    <row r="89" customFormat="false" ht="15" hidden="false" customHeight="false" outlineLevel="0" collapsed="false">
      <c r="A89" s="14" t="n">
        <v>85</v>
      </c>
      <c r="B89" s="15" t="s">
        <v>95</v>
      </c>
      <c r="C89" s="16" t="n">
        <v>4</v>
      </c>
      <c r="D89" s="23" t="n">
        <v>43.59</v>
      </c>
      <c r="E89" s="23" t="n">
        <v>42.74</v>
      </c>
      <c r="F89" s="23" t="n">
        <v>43.15</v>
      </c>
      <c r="G89" s="17" t="n">
        <f aca="false">SUM(D89:F89)/3</f>
        <v>43.16</v>
      </c>
      <c r="H89" s="17" t="n">
        <f aca="false">G89*C89</f>
        <v>172.64</v>
      </c>
      <c r="I89" s="18"/>
    </row>
    <row r="90" customFormat="false" ht="15" hidden="false" customHeight="false" outlineLevel="0" collapsed="false">
      <c r="A90" s="14" t="n">
        <v>86</v>
      </c>
      <c r="B90" s="15" t="s">
        <v>96</v>
      </c>
      <c r="C90" s="16" t="n">
        <v>100</v>
      </c>
      <c r="D90" s="23" t="n">
        <v>45.31</v>
      </c>
      <c r="E90" s="23" t="n">
        <v>44.42</v>
      </c>
      <c r="F90" s="23" t="n">
        <v>44.86</v>
      </c>
      <c r="G90" s="17" t="n">
        <f aca="false">SUM(D90:F90)/3</f>
        <v>44.8633333333333</v>
      </c>
      <c r="H90" s="17" t="n">
        <f aca="false">G90*C90</f>
        <v>4486.33333333333</v>
      </c>
      <c r="I90" s="18"/>
    </row>
    <row r="91" customFormat="false" ht="15" hidden="false" customHeight="false" outlineLevel="0" collapsed="false">
      <c r="A91" s="14" t="n">
        <v>87</v>
      </c>
      <c r="B91" s="15" t="s">
        <v>97</v>
      </c>
      <c r="C91" s="16" t="n">
        <v>4</v>
      </c>
      <c r="D91" s="23" t="n">
        <v>133.29</v>
      </c>
      <c r="E91" s="23" t="n">
        <v>130.68</v>
      </c>
      <c r="F91" s="23" t="n">
        <v>131.96</v>
      </c>
      <c r="G91" s="17" t="n">
        <f aca="false">SUM(D91:F91)/3</f>
        <v>131.976666666667</v>
      </c>
      <c r="H91" s="17" t="n">
        <f aca="false">G91*C91</f>
        <v>527.906666666667</v>
      </c>
      <c r="I91" s="18"/>
    </row>
    <row r="92" customFormat="false" ht="15" hidden="false" customHeight="false" outlineLevel="0" collapsed="false">
      <c r="A92" s="14" t="n">
        <v>88</v>
      </c>
      <c r="B92" s="15" t="s">
        <v>98</v>
      </c>
      <c r="C92" s="16" t="n">
        <v>4</v>
      </c>
      <c r="D92" s="23" t="n">
        <v>457.82</v>
      </c>
      <c r="E92" s="23" t="n">
        <v>448.85</v>
      </c>
      <c r="F92" s="23" t="n">
        <v>453.24</v>
      </c>
      <c r="G92" s="17" t="n">
        <f aca="false">SUM(D92:F92)/3</f>
        <v>453.303333333333</v>
      </c>
      <c r="H92" s="17" t="n">
        <f aca="false">G92*C92</f>
        <v>1813.21333333333</v>
      </c>
      <c r="I92" s="18"/>
    </row>
    <row r="93" customFormat="false" ht="15" hidden="false" customHeight="false" outlineLevel="0" collapsed="false">
      <c r="A93" s="14" t="n">
        <v>89</v>
      </c>
      <c r="B93" s="15" t="s">
        <v>99</v>
      </c>
      <c r="C93" s="16" t="n">
        <v>8</v>
      </c>
      <c r="D93" s="23" t="n">
        <v>523.43</v>
      </c>
      <c r="E93" s="23" t="n">
        <v>513.17</v>
      </c>
      <c r="F93" s="23" t="n">
        <v>518.2</v>
      </c>
      <c r="G93" s="17" t="n">
        <f aca="false">SUM(D93:F93)/3</f>
        <v>518.266666666667</v>
      </c>
      <c r="H93" s="17" t="n">
        <f aca="false">G93*C93</f>
        <v>4146.13333333333</v>
      </c>
      <c r="I93" s="18"/>
    </row>
    <row r="94" customFormat="false" ht="15" hidden="false" customHeight="false" outlineLevel="0" collapsed="false">
      <c r="A94" s="14" t="n">
        <v>90</v>
      </c>
      <c r="B94" s="15" t="s">
        <v>100</v>
      </c>
      <c r="C94" s="16" t="n">
        <v>4</v>
      </c>
      <c r="D94" s="23" t="n">
        <v>251.41</v>
      </c>
      <c r="E94" s="23" t="n">
        <v>246.48</v>
      </c>
      <c r="F94" s="23" t="n">
        <v>248.9</v>
      </c>
      <c r="G94" s="17" t="n">
        <f aca="false">SUM(D94:F94)/3</f>
        <v>248.93</v>
      </c>
      <c r="H94" s="17" t="n">
        <f aca="false">G94*C94</f>
        <v>995.72</v>
      </c>
      <c r="I94" s="18"/>
    </row>
    <row r="95" customFormat="false" ht="15" hidden="false" customHeight="false" outlineLevel="0" collapsed="false">
      <c r="A95" s="14" t="n">
        <v>91</v>
      </c>
      <c r="B95" s="15" t="s">
        <v>101</v>
      </c>
      <c r="C95" s="16" t="n">
        <v>4</v>
      </c>
      <c r="D95" s="23" t="n">
        <v>15.1</v>
      </c>
      <c r="E95" s="23" t="n">
        <v>14.8</v>
      </c>
      <c r="F95" s="23" t="n">
        <v>14.95</v>
      </c>
      <c r="G95" s="17" t="n">
        <f aca="false">SUM(D95:F95)/3</f>
        <v>14.95</v>
      </c>
      <c r="H95" s="17" t="n">
        <f aca="false">G95*C95</f>
        <v>59.8</v>
      </c>
      <c r="I95" s="18"/>
    </row>
    <row r="96" customFormat="false" ht="15" hidden="false" customHeight="false" outlineLevel="0" collapsed="false">
      <c r="A96" s="14" t="n">
        <v>92</v>
      </c>
      <c r="B96" s="26" t="s">
        <v>102</v>
      </c>
      <c r="C96" s="16" t="n">
        <v>4</v>
      </c>
      <c r="D96" s="23" t="n">
        <v>468.46</v>
      </c>
      <c r="E96" s="23" t="n">
        <v>459.27</v>
      </c>
      <c r="F96" s="23" t="n">
        <v>463.78</v>
      </c>
      <c r="G96" s="17" t="n">
        <f aca="false">SUM(D96:F96)/3</f>
        <v>463.836666666667</v>
      </c>
      <c r="H96" s="17" t="n">
        <f aca="false">G96*C96</f>
        <v>1855.34666666667</v>
      </c>
      <c r="I96" s="18"/>
    </row>
    <row r="97" customFormat="false" ht="15" hidden="false" customHeight="false" outlineLevel="0" collapsed="false">
      <c r="A97" s="14" t="n">
        <v>93</v>
      </c>
      <c r="B97" s="15" t="s">
        <v>103</v>
      </c>
      <c r="C97" s="16" t="n">
        <v>4</v>
      </c>
      <c r="D97" s="23" t="n">
        <v>344.52</v>
      </c>
      <c r="E97" s="23" t="n">
        <v>337.76</v>
      </c>
      <c r="F97" s="23" t="n">
        <v>341.07</v>
      </c>
      <c r="G97" s="17" t="n">
        <f aca="false">SUM(D97:F97)/3</f>
        <v>341.116666666667</v>
      </c>
      <c r="H97" s="17" t="n">
        <f aca="false">G97*C97</f>
        <v>1364.46666666667</v>
      </c>
      <c r="I97" s="18"/>
    </row>
    <row r="98" customFormat="false" ht="15" hidden="false" customHeight="false" outlineLevel="0" collapsed="false">
      <c r="A98" s="14" t="n">
        <v>94</v>
      </c>
      <c r="B98" s="15" t="s">
        <v>104</v>
      </c>
      <c r="C98" s="16" t="n">
        <v>80</v>
      </c>
      <c r="D98" s="23" t="n">
        <v>56.15</v>
      </c>
      <c r="E98" s="23" t="n">
        <v>55.05</v>
      </c>
      <c r="F98" s="23" t="n">
        <v>55.59</v>
      </c>
      <c r="G98" s="17" t="n">
        <f aca="false">SUM(D98:F98)/3</f>
        <v>55.5966666666667</v>
      </c>
      <c r="H98" s="17" t="n">
        <f aca="false">G98*C98</f>
        <v>4447.73333333333</v>
      </c>
      <c r="I98" s="18"/>
    </row>
    <row r="99" customFormat="false" ht="15" hidden="false" customHeight="false" outlineLevel="0" collapsed="false">
      <c r="A99" s="14" t="n">
        <v>95</v>
      </c>
      <c r="B99" s="15" t="s">
        <v>105</v>
      </c>
      <c r="C99" s="16" t="n">
        <v>20</v>
      </c>
      <c r="D99" s="23" t="n">
        <v>20.03</v>
      </c>
      <c r="E99" s="23" t="n">
        <v>19.64</v>
      </c>
      <c r="F99" s="23" t="n">
        <v>19.83</v>
      </c>
      <c r="G99" s="17" t="n">
        <f aca="false">SUM(D99:F99)/3</f>
        <v>19.8333333333333</v>
      </c>
      <c r="H99" s="17" t="n">
        <f aca="false">G99*C99</f>
        <v>396.666666666667</v>
      </c>
      <c r="I99" s="18"/>
    </row>
    <row r="100" customFormat="false" ht="15" hidden="false" customHeight="false" outlineLevel="0" collapsed="false">
      <c r="A100" s="14" t="n">
        <v>96</v>
      </c>
      <c r="B100" s="15" t="s">
        <v>106</v>
      </c>
      <c r="C100" s="16" t="n">
        <v>8</v>
      </c>
      <c r="D100" s="23" t="n">
        <v>52.64</v>
      </c>
      <c r="E100" s="23" t="n">
        <v>51.61</v>
      </c>
      <c r="F100" s="23" t="n">
        <v>52.11</v>
      </c>
      <c r="G100" s="17" t="n">
        <f aca="false">SUM(D100:F100)/3</f>
        <v>52.12</v>
      </c>
      <c r="H100" s="17" t="n">
        <f aca="false">G100*C100</f>
        <v>416.96</v>
      </c>
      <c r="I100" s="18"/>
    </row>
    <row r="101" customFormat="false" ht="15" hidden="false" customHeight="false" outlineLevel="0" collapsed="false">
      <c r="A101" s="14" t="n">
        <v>97</v>
      </c>
      <c r="B101" s="15" t="s">
        <v>107</v>
      </c>
      <c r="C101" s="16" t="n">
        <v>8</v>
      </c>
      <c r="D101" s="23" t="n">
        <v>72.24</v>
      </c>
      <c r="E101" s="23" t="n">
        <v>70.82</v>
      </c>
      <c r="F101" s="23" t="n">
        <v>71.52</v>
      </c>
      <c r="G101" s="17" t="n">
        <f aca="false">SUM(D101:F101)/3</f>
        <v>71.5266666666667</v>
      </c>
      <c r="H101" s="17" t="n">
        <f aca="false">G101*C101</f>
        <v>572.213333333333</v>
      </c>
      <c r="I101" s="18"/>
    </row>
    <row r="102" customFormat="false" ht="15" hidden="false" customHeight="false" outlineLevel="0" collapsed="false">
      <c r="A102" s="14" t="n">
        <v>98</v>
      </c>
      <c r="B102" s="15" t="s">
        <v>108</v>
      </c>
      <c r="C102" s="16" t="n">
        <v>16</v>
      </c>
      <c r="D102" s="23" t="n">
        <v>33.33</v>
      </c>
      <c r="E102" s="23" t="n">
        <v>32.68</v>
      </c>
      <c r="F102" s="23" t="n">
        <v>33</v>
      </c>
      <c r="G102" s="17" t="n">
        <f aca="false">SUM(D102:F102)/3</f>
        <v>33.0033333333333</v>
      </c>
      <c r="H102" s="17" t="n">
        <f aca="false">G102*C102</f>
        <v>528.053333333333</v>
      </c>
      <c r="I102" s="18"/>
    </row>
    <row r="103" customFormat="false" ht="15" hidden="false" customHeight="false" outlineLevel="0" collapsed="false">
      <c r="A103" s="14" t="n">
        <v>99</v>
      </c>
      <c r="B103" s="15" t="s">
        <v>109</v>
      </c>
      <c r="C103" s="16" t="n">
        <v>8</v>
      </c>
      <c r="D103" s="23" t="n">
        <v>44.39</v>
      </c>
      <c r="E103" s="23" t="n">
        <v>43.52</v>
      </c>
      <c r="F103" s="23" t="n">
        <v>43.95</v>
      </c>
      <c r="G103" s="17" t="n">
        <f aca="false">SUM(D103:F103)/3</f>
        <v>43.9533333333333</v>
      </c>
      <c r="H103" s="17" t="n">
        <f aca="false">G103*C103</f>
        <v>351.626666666667</v>
      </c>
      <c r="I103" s="18"/>
    </row>
    <row r="104" customFormat="false" ht="15" hidden="false" customHeight="false" outlineLevel="0" collapsed="false">
      <c r="A104" s="14" t="n">
        <v>100</v>
      </c>
      <c r="B104" s="15" t="s">
        <v>110</v>
      </c>
      <c r="C104" s="16" t="n">
        <v>20</v>
      </c>
      <c r="D104" s="23" t="n">
        <v>75.67</v>
      </c>
      <c r="E104" s="23" t="n">
        <v>74.19</v>
      </c>
      <c r="F104" s="23" t="n">
        <v>74.91</v>
      </c>
      <c r="G104" s="17" t="n">
        <f aca="false">SUM(D104:F104)/3</f>
        <v>74.9233333333333</v>
      </c>
      <c r="H104" s="17" t="n">
        <f aca="false">G104*C104</f>
        <v>1498.46666666667</v>
      </c>
      <c r="I104" s="18"/>
    </row>
    <row r="105" customFormat="false" ht="15" hidden="false" customHeight="false" outlineLevel="0" collapsed="false">
      <c r="A105" s="14" t="n">
        <v>101</v>
      </c>
      <c r="B105" s="15" t="s">
        <v>111</v>
      </c>
      <c r="C105" s="16" t="n">
        <v>20</v>
      </c>
      <c r="D105" s="23" t="n">
        <v>36.3</v>
      </c>
      <c r="E105" s="23" t="n">
        <v>35.59</v>
      </c>
      <c r="F105" s="23" t="n">
        <v>35.94</v>
      </c>
      <c r="G105" s="17" t="n">
        <f aca="false">SUM(D105:F105)/3</f>
        <v>35.9433333333333</v>
      </c>
      <c r="H105" s="17" t="n">
        <f aca="false">G105*C105</f>
        <v>718.866666666667</v>
      </c>
      <c r="I105" s="18"/>
    </row>
    <row r="106" customFormat="false" ht="15" hidden="false" customHeight="false" outlineLevel="0" collapsed="false">
      <c r="A106" s="14" t="n">
        <v>102</v>
      </c>
      <c r="B106" s="26" t="s">
        <v>112</v>
      </c>
      <c r="C106" s="16" t="n">
        <v>40</v>
      </c>
      <c r="D106" s="23" t="n">
        <v>461.14</v>
      </c>
      <c r="E106" s="23" t="n">
        <v>452.1</v>
      </c>
      <c r="F106" s="23" t="n">
        <v>456.53</v>
      </c>
      <c r="G106" s="17" t="n">
        <f aca="false">SUM(D106:F106)/3</f>
        <v>456.59</v>
      </c>
      <c r="H106" s="17" t="n">
        <f aca="false">G106*C106</f>
        <v>18263.6</v>
      </c>
      <c r="I106" s="18"/>
    </row>
    <row r="107" customFormat="false" ht="15" hidden="false" customHeight="false" outlineLevel="0" collapsed="false">
      <c r="A107" s="14" t="n">
        <v>103</v>
      </c>
      <c r="B107" s="26" t="s">
        <v>113</v>
      </c>
      <c r="C107" s="16" t="n">
        <v>40</v>
      </c>
      <c r="D107" s="23" t="n">
        <v>386.17</v>
      </c>
      <c r="E107" s="23" t="n">
        <v>378.6</v>
      </c>
      <c r="F107" s="23" t="n">
        <v>382.31</v>
      </c>
      <c r="G107" s="17" t="n">
        <f aca="false">SUM(D107:F107)/3</f>
        <v>382.36</v>
      </c>
      <c r="H107" s="17" t="n">
        <f aca="false">G107*C107</f>
        <v>15294.4</v>
      </c>
      <c r="I107" s="18"/>
    </row>
    <row r="108" customFormat="false" ht="15" hidden="false" customHeight="false" outlineLevel="0" collapsed="false">
      <c r="A108" s="14" t="n">
        <v>104</v>
      </c>
      <c r="B108" s="26" t="s">
        <v>114</v>
      </c>
      <c r="C108" s="16" t="n">
        <v>40</v>
      </c>
      <c r="D108" s="23" t="n">
        <v>227.05</v>
      </c>
      <c r="E108" s="23" t="n">
        <v>222.6</v>
      </c>
      <c r="F108" s="23" t="n">
        <v>224.78</v>
      </c>
      <c r="G108" s="17" t="n">
        <f aca="false">SUM(D108:F108)/3</f>
        <v>224.81</v>
      </c>
      <c r="H108" s="17" t="n">
        <f aca="false">G108*C108</f>
        <v>8992.4</v>
      </c>
      <c r="I108" s="18"/>
    </row>
    <row r="109" customFormat="false" ht="15" hidden="false" customHeight="false" outlineLevel="0" collapsed="false">
      <c r="A109" s="14" t="n">
        <v>105</v>
      </c>
      <c r="B109" s="26" t="s">
        <v>115</v>
      </c>
      <c r="C109" s="16" t="n">
        <v>8</v>
      </c>
      <c r="D109" s="23" t="n">
        <v>358.82</v>
      </c>
      <c r="E109" s="23" t="n">
        <v>351.78</v>
      </c>
      <c r="F109" s="23" t="n">
        <v>355.23</v>
      </c>
      <c r="G109" s="17" t="n">
        <f aca="false">SUM(D109:F109)/3</f>
        <v>355.276666666667</v>
      </c>
      <c r="H109" s="17" t="n">
        <f aca="false">G109*C109</f>
        <v>2842.21333333333</v>
      </c>
      <c r="I109" s="18"/>
    </row>
    <row r="110" customFormat="false" ht="15" hidden="false" customHeight="false" outlineLevel="0" collapsed="false">
      <c r="A110" s="14" t="n">
        <v>106</v>
      </c>
      <c r="B110" s="15" t="s">
        <v>116</v>
      </c>
      <c r="C110" s="16" t="n">
        <v>40</v>
      </c>
      <c r="D110" s="23" t="n">
        <v>457.78</v>
      </c>
      <c r="E110" s="23" t="n">
        <v>448.8</v>
      </c>
      <c r="F110" s="23" t="n">
        <v>453.2</v>
      </c>
      <c r="G110" s="17" t="n">
        <f aca="false">SUM(D110:F110)/3</f>
        <v>453.26</v>
      </c>
      <c r="H110" s="17" t="n">
        <f aca="false">G110*C110</f>
        <v>18130.4</v>
      </c>
      <c r="I110" s="18"/>
    </row>
    <row r="111" customFormat="false" ht="15" hidden="false" customHeight="false" outlineLevel="0" collapsed="false">
      <c r="A111" s="14" t="n">
        <v>107</v>
      </c>
      <c r="B111" s="15" t="s">
        <v>117</v>
      </c>
      <c r="C111" s="16" t="n">
        <v>12</v>
      </c>
      <c r="D111" s="23" t="n">
        <v>956.46</v>
      </c>
      <c r="E111" s="23" t="n">
        <v>937.71</v>
      </c>
      <c r="F111" s="23" t="n">
        <v>946.9</v>
      </c>
      <c r="G111" s="17" t="n">
        <f aca="false">SUM(D111:F111)/3</f>
        <v>947.023333333333</v>
      </c>
      <c r="H111" s="17" t="n">
        <f aca="false">G111*C111</f>
        <v>11364.28</v>
      </c>
      <c r="I111" s="18"/>
    </row>
    <row r="112" customFormat="false" ht="15" hidden="false" customHeight="false" outlineLevel="0" collapsed="false">
      <c r="A112" s="14" t="n">
        <v>108</v>
      </c>
      <c r="B112" s="15" t="s">
        <v>118</v>
      </c>
      <c r="C112" s="16" t="n">
        <v>8</v>
      </c>
      <c r="D112" s="23" t="n">
        <v>275.76</v>
      </c>
      <c r="E112" s="23" t="n">
        <v>270.35</v>
      </c>
      <c r="F112" s="23" t="n">
        <v>273</v>
      </c>
      <c r="G112" s="17" t="n">
        <f aca="false">SUM(D112:F112)/3</f>
        <v>273.036666666667</v>
      </c>
      <c r="H112" s="17" t="n">
        <f aca="false">G112*C112</f>
        <v>2184.29333333333</v>
      </c>
      <c r="I112" s="18"/>
    </row>
    <row r="113" customFormat="false" ht="15" hidden="false" customHeight="false" outlineLevel="0" collapsed="false">
      <c r="A113" s="14" t="n">
        <v>109</v>
      </c>
      <c r="B113" s="15" t="s">
        <v>119</v>
      </c>
      <c r="C113" s="16" t="n">
        <v>20</v>
      </c>
      <c r="D113" s="23" t="n">
        <v>19.91</v>
      </c>
      <c r="E113" s="23" t="n">
        <v>19.52</v>
      </c>
      <c r="F113" s="23" t="n">
        <v>19.71</v>
      </c>
      <c r="G113" s="17" t="n">
        <f aca="false">SUM(D113:F113)/3</f>
        <v>19.7133333333333</v>
      </c>
      <c r="H113" s="17" t="n">
        <f aca="false">G113*C113</f>
        <v>394.266666666667</v>
      </c>
      <c r="I113" s="18"/>
    </row>
    <row r="114" customFormat="false" ht="15" hidden="false" customHeight="false" outlineLevel="0" collapsed="false">
      <c r="A114" s="14" t="n">
        <v>110</v>
      </c>
      <c r="B114" s="15" t="s">
        <v>120</v>
      </c>
      <c r="C114" s="16" t="n">
        <v>120</v>
      </c>
      <c r="D114" s="23" t="n">
        <v>21.25</v>
      </c>
      <c r="E114" s="23" t="n">
        <v>20.83</v>
      </c>
      <c r="F114" s="23" t="n">
        <v>21.04</v>
      </c>
      <c r="G114" s="17" t="n">
        <f aca="false">SUM(D114:F114)/3</f>
        <v>21.04</v>
      </c>
      <c r="H114" s="17" t="n">
        <f aca="false">G114*C114</f>
        <v>2524.8</v>
      </c>
      <c r="I114" s="18"/>
    </row>
    <row r="115" customFormat="false" ht="15" hidden="false" customHeight="false" outlineLevel="0" collapsed="false">
      <c r="A115" s="14" t="n">
        <v>111</v>
      </c>
      <c r="B115" s="15" t="s">
        <v>121</v>
      </c>
      <c r="C115" s="16" t="n">
        <v>20</v>
      </c>
      <c r="D115" s="23" t="n">
        <v>377.45</v>
      </c>
      <c r="E115" s="23" t="n">
        <v>370.05</v>
      </c>
      <c r="F115" s="23" t="n">
        <v>373.68</v>
      </c>
      <c r="G115" s="17" t="n">
        <f aca="false">SUM(D115:F115)/3</f>
        <v>373.726666666667</v>
      </c>
      <c r="H115" s="17" t="n">
        <f aca="false">G115*C115</f>
        <v>7474.53333333333</v>
      </c>
      <c r="I115" s="18"/>
    </row>
    <row r="116" customFormat="false" ht="15" hidden="false" customHeight="false" outlineLevel="0" collapsed="false">
      <c r="A116" s="14" t="n">
        <v>112</v>
      </c>
      <c r="B116" s="15" t="s">
        <v>122</v>
      </c>
      <c r="C116" s="16" t="n">
        <v>40</v>
      </c>
      <c r="D116" s="23" t="n">
        <v>277.26</v>
      </c>
      <c r="E116" s="23" t="n">
        <v>271.82</v>
      </c>
      <c r="F116" s="23" t="n">
        <v>274.49</v>
      </c>
      <c r="G116" s="17" t="n">
        <f aca="false">SUM(D116:F116)/3</f>
        <v>274.523333333333</v>
      </c>
      <c r="H116" s="17" t="n">
        <f aca="false">G116*C116</f>
        <v>10980.9333333333</v>
      </c>
      <c r="I116" s="18"/>
    </row>
    <row r="117" customFormat="false" ht="15" hidden="false" customHeight="false" outlineLevel="0" collapsed="false">
      <c r="A117" s="14" t="n">
        <v>113</v>
      </c>
      <c r="B117" s="15" t="s">
        <v>123</v>
      </c>
      <c r="C117" s="16" t="n">
        <v>8</v>
      </c>
      <c r="D117" s="23" t="n">
        <v>285.83</v>
      </c>
      <c r="E117" s="23" t="n">
        <v>280.23</v>
      </c>
      <c r="F117" s="23" t="n">
        <v>282.97</v>
      </c>
      <c r="G117" s="17" t="n">
        <f aca="false">SUM(D117:F117)/3</f>
        <v>283.01</v>
      </c>
      <c r="H117" s="17" t="n">
        <f aca="false">G117*C117</f>
        <v>2264.08</v>
      </c>
      <c r="I117" s="18"/>
    </row>
    <row r="118" customFormat="false" ht="15" hidden="false" customHeight="false" outlineLevel="0" collapsed="false">
      <c r="A118" s="14" t="n">
        <v>114</v>
      </c>
      <c r="B118" s="15" t="s">
        <v>124</v>
      </c>
      <c r="C118" s="16" t="n">
        <v>40</v>
      </c>
      <c r="D118" s="23" t="n">
        <v>64.8</v>
      </c>
      <c r="E118" s="23" t="n">
        <v>63.53</v>
      </c>
      <c r="F118" s="23" t="n">
        <v>64.15</v>
      </c>
      <c r="G118" s="17" t="n">
        <f aca="false">SUM(D118:F118)/3</f>
        <v>64.16</v>
      </c>
      <c r="H118" s="17" t="n">
        <f aca="false">G118*C118</f>
        <v>2566.4</v>
      </c>
      <c r="I118" s="18"/>
    </row>
    <row r="119" customFormat="false" ht="15" hidden="false" customHeight="false" outlineLevel="0" collapsed="false">
      <c r="A119" s="14" t="n">
        <v>115</v>
      </c>
      <c r="B119" s="15" t="s">
        <v>125</v>
      </c>
      <c r="C119" s="16" t="n">
        <v>20</v>
      </c>
      <c r="D119" s="23" t="n">
        <v>80.58</v>
      </c>
      <c r="E119" s="23" t="n">
        <v>79</v>
      </c>
      <c r="F119" s="23" t="n">
        <v>79.77</v>
      </c>
      <c r="G119" s="17" t="n">
        <f aca="false">SUM(D119:F119)/3</f>
        <v>79.7833333333333</v>
      </c>
      <c r="H119" s="17" t="n">
        <f aca="false">G119*C119</f>
        <v>1595.66666666667</v>
      </c>
      <c r="I119" s="18"/>
    </row>
    <row r="120" customFormat="false" ht="15" hidden="false" customHeight="false" outlineLevel="0" collapsed="false">
      <c r="A120" s="14" t="n">
        <v>116</v>
      </c>
      <c r="B120" s="15" t="s">
        <v>126</v>
      </c>
      <c r="C120" s="16" t="n">
        <v>100</v>
      </c>
      <c r="D120" s="23" t="n">
        <v>4.07</v>
      </c>
      <c r="E120" s="23" t="n">
        <v>3.99</v>
      </c>
      <c r="F120" s="23" t="n">
        <v>4.03</v>
      </c>
      <c r="G120" s="17" t="n">
        <f aca="false">SUM(D120:F120)/3</f>
        <v>4.03</v>
      </c>
      <c r="H120" s="17" t="n">
        <f aca="false">G120*C120</f>
        <v>403</v>
      </c>
      <c r="I120" s="18"/>
    </row>
    <row r="121" customFormat="false" ht="15" hidden="false" customHeight="false" outlineLevel="0" collapsed="false">
      <c r="A121" s="14" t="n">
        <v>117</v>
      </c>
      <c r="B121" s="15" t="s">
        <v>127</v>
      </c>
      <c r="C121" s="16" t="n">
        <v>4</v>
      </c>
      <c r="D121" s="23" t="n">
        <v>540.47</v>
      </c>
      <c r="E121" s="23" t="n">
        <v>529.87</v>
      </c>
      <c r="F121" s="23" t="n">
        <v>535.07</v>
      </c>
      <c r="G121" s="17" t="n">
        <f aca="false">SUM(D121:F121)/3</f>
        <v>535.136666666667</v>
      </c>
      <c r="H121" s="17" t="n">
        <f aca="false">G121*C121</f>
        <v>2140.54666666667</v>
      </c>
      <c r="I121" s="18"/>
    </row>
    <row r="122" customFormat="false" ht="15" hidden="false" customHeight="false" outlineLevel="0" collapsed="false">
      <c r="A122" s="14" t="n">
        <v>118</v>
      </c>
      <c r="B122" s="15" t="s">
        <v>128</v>
      </c>
      <c r="C122" s="16" t="n">
        <v>200</v>
      </c>
      <c r="D122" s="23" t="n">
        <v>14.14</v>
      </c>
      <c r="E122" s="23" t="n">
        <v>13.86</v>
      </c>
      <c r="F122" s="23" t="n">
        <v>14</v>
      </c>
      <c r="G122" s="17" t="n">
        <f aca="false">SUM(D122:F122)/3</f>
        <v>14</v>
      </c>
      <c r="H122" s="17" t="n">
        <f aca="false">G122*C122</f>
        <v>2800</v>
      </c>
      <c r="I122" s="18"/>
    </row>
    <row r="123" customFormat="false" ht="15" hidden="false" customHeight="false" outlineLevel="0" collapsed="false">
      <c r="A123" s="14" t="n">
        <v>119</v>
      </c>
      <c r="B123" s="15" t="s">
        <v>129</v>
      </c>
      <c r="C123" s="16" t="n">
        <v>4</v>
      </c>
      <c r="D123" s="23" t="n">
        <v>361.15</v>
      </c>
      <c r="E123" s="23" t="n">
        <v>354.07</v>
      </c>
      <c r="F123" s="23" t="n">
        <v>357.54</v>
      </c>
      <c r="G123" s="17" t="n">
        <f aca="false">SUM(D123:F123)/3</f>
        <v>357.586666666667</v>
      </c>
      <c r="H123" s="17" t="n">
        <f aca="false">G123*C123</f>
        <v>1430.34666666667</v>
      </c>
      <c r="I123" s="18"/>
    </row>
    <row r="124" customFormat="false" ht="15" hidden="false" customHeight="false" outlineLevel="0" collapsed="false">
      <c r="A124" s="14" t="n">
        <v>120</v>
      </c>
      <c r="B124" s="15" t="s">
        <v>130</v>
      </c>
      <c r="C124" s="16" t="n">
        <v>20</v>
      </c>
      <c r="D124" s="23" t="n">
        <v>193.74</v>
      </c>
      <c r="E124" s="23" t="n">
        <v>189.94</v>
      </c>
      <c r="F124" s="23" t="n">
        <v>191.8</v>
      </c>
      <c r="G124" s="17" t="n">
        <f aca="false">SUM(D124:F124)/3</f>
        <v>191.826666666667</v>
      </c>
      <c r="H124" s="17" t="n">
        <f aca="false">G124*C124</f>
        <v>3836.53333333333</v>
      </c>
      <c r="I124" s="18"/>
    </row>
    <row r="125" customFormat="false" ht="15" hidden="false" customHeight="false" outlineLevel="0" collapsed="false">
      <c r="A125" s="14" t="n">
        <v>121</v>
      </c>
      <c r="B125" s="15" t="s">
        <v>131</v>
      </c>
      <c r="C125" s="16" t="n">
        <v>5</v>
      </c>
      <c r="D125" s="23" t="n">
        <v>1042.08</v>
      </c>
      <c r="E125" s="23" t="n">
        <v>1021.65</v>
      </c>
      <c r="F125" s="23" t="n">
        <v>1031.66</v>
      </c>
      <c r="G125" s="17" t="n">
        <f aca="false">SUM(D125:F125)/3</f>
        <v>1031.79666666667</v>
      </c>
      <c r="H125" s="17" t="n">
        <f aca="false">G125*C125</f>
        <v>5158.98333333333</v>
      </c>
      <c r="I125" s="18"/>
    </row>
    <row r="126" customFormat="false" ht="15" hidden="false" customHeight="false" outlineLevel="0" collapsed="false">
      <c r="D126" s="27"/>
      <c r="E126" s="27"/>
      <c r="F126" s="27"/>
      <c r="G126" s="27"/>
      <c r="H126" s="27" t="n">
        <f aca="false">SUM(H5:H125)</f>
        <v>499334.063333333</v>
      </c>
    </row>
  </sheetData>
  <mergeCells count="3">
    <mergeCell ref="G1:I1"/>
    <mergeCell ref="F2:I2"/>
    <mergeCell ref="I5:I125"/>
  </mergeCells>
  <printOptions headings="false" gridLines="false" gridLinesSet="true" horizontalCentered="false" verticalCentered="false"/>
  <pageMargins left="0.390277777777778" right="0.320138888888889" top="0.359722222222222" bottom="0.3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20T07:52:07Z</cp:lastPrinted>
  <dcterms:modified xsi:type="dcterms:W3CDTF">2013-12-20T08:14:16Z</dcterms:modified>
  <cp:revision>0</cp:revision>
  <dc:subject/>
  <dc:title/>
</cp:coreProperties>
</file>