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4. Обоснование НМЦ</t>
  </si>
  <si>
    <t xml:space="preserve">№ п/п</t>
  </si>
  <si>
    <t xml:space="preserve">          Наименование</t>
  </si>
  <si>
    <t xml:space="preserve">Характеристики</t>
  </si>
  <si>
    <t xml:space="preserve">Ед. изм.</t>
  </si>
  <si>
    <t xml:space="preserve">Кол-во</t>
  </si>
  <si>
    <t xml:space="preserve">ОМС</t>
  </si>
  <si>
    <t xml:space="preserve">ПД</t>
  </si>
  <si>
    <t xml:space="preserve">ДВН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Холестерин</t>
  </si>
  <si>
    <t xml:space="preserve">Ферментативно-колориметрический метод (CHOD-POD) для количественного определения общего холестерина в сыворотке. Форма – жидкая, реагенты  готовы к работе. Метод- по конечной точке по стандарту.
Состав реагента:
PIPES-буфер рН 6,9 — не менее90 ммоль/л 
Фенол  - не менее 26 ммоль/л 
холестеринэстераза (CHE)  - не менее1000 Е/л
холестериноксидаза (CHOD)  - не менее 300  Е/л 
Пероксидаза (POD) — не менее 650 Е/л 
4-аминофеназон (4-AP) — не менее 0,4 ммоль/л  Адаптирован для  анализатора Humastar 600
Количество тестов не менее 1000</t>
  </si>
  <si>
    <t xml:space="preserve">наб</t>
  </si>
  <si>
    <t xml:space="preserve">-</t>
  </si>
  <si>
    <t xml:space="preserve">Альфа-амилаза</t>
  </si>
  <si>
    <t xml:space="preserve">Оптимизированный энзиматический метод. Форма – жидкая, реагенты  готовы к работе. Количество реагентов не более двух. Состав первого реагента:
HEPES буфер (рН 7,1)-не менее 100 ммоль/л
Хлорид натрия  -  не менее 50 ммоль/л 
Хлорид магния- не менее 10 ммоль/л
α-глюкозидаза-не менее 2500 Ед/л
Адаптирован для  анализатора Humastar 600
Количество тестов не менее 990</t>
  </si>
  <si>
    <t xml:space="preserve">Альбумин/бромкрезоловый зеленый</t>
  </si>
  <si>
    <t xml:space="preserve">Метод с использованием бромкрезолового зеленого для определения альбумина в сыворотке.Форма – жидкая, реагенты  готовы к работе. Метод- по конечной точке по стандарту. Состав реагента: Бромкезоловый зеленый pH 4,2 – 50 ммоль/л Адаптирован для  анализатора Humastar 600
Количество тестов не менее 1000</t>
  </si>
  <si>
    <t xml:space="preserve">Гамма-ГТ</t>
  </si>
  <si>
    <t xml:space="preserve">Кинетический колориметрический метод (карбоксильный субстрат) для количественного определения активности гамма-глутамилтрансферазы в сыворотке. Количество реагентов не более двух. Состав первого реагента: ТРИС-буфер (рН 6,6) – не менее 100 ммоль/л
Глицилглицин  - не менее 100 ммоль/л 
Состав второго реагента:
L--глутамил-3-карбокси-р-нитроанилид - 3 ммоль/л Адаптирован для  анализатора Humastar 600
Количество тестов не менее 1000</t>
  </si>
  <si>
    <t xml:space="preserve">ОЖСС</t>
  </si>
  <si>
    <t xml:space="preserve">Для  анализатора Humastar 600
Количество тестов не менее 1000</t>
  </si>
  <si>
    <t xml:space="preserve">ЛДГ </t>
  </si>
  <si>
    <t xml:space="preserve">Кинетический УФ-тест для определения лактатдегидрогиназы. Форма – жидкая, реагенты  готовы к работе. Количество реагентов не более двух
Состав первого реагента:
Имидазольный буфер рН 7,8 –не менее  80 ммоль/л
Пируват – не менее 0,6 ммоль/л 
Состав второго реагента:
NADH не менее  0,18 ммоль/л
Адаптирован для  анализатора Humastar 600
Количество тестов не менее 1000</t>
  </si>
  <si>
    <t xml:space="preserve">Начальная (максимальная) цена договора составляет 25 627,00 (Двадцать пять тысяч шестьсот двадцать семь рублей 00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true" outlineLevel="0" max="3" min="3" style="0" width="74.99"/>
    <col collapsed="false" customWidth="true" hidden="false" outlineLevel="0" max="5" min="4" style="0" width="7.28"/>
    <col collapsed="false" customWidth="true" hidden="false" outlineLevel="0" max="6" min="6" style="0" width="5.28"/>
    <col collapsed="false" customWidth="true" hidden="false" outlineLevel="0" max="7" min="7" style="0" width="3.56"/>
    <col collapsed="false" customWidth="true" hidden="false" outlineLevel="0" max="8" min="8" style="0" width="4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3" min="13" style="0" width="10.56"/>
    <col collapsed="false" customWidth="false" hidden="true" outlineLevel="0" max="15" min="14" style="0" width="9.06"/>
    <col collapsed="false" customWidth="true" hidden="false" outlineLevel="0" max="17" min="17" style="0" width="10.28"/>
  </cols>
  <sheetData>
    <row r="1" customFormat="false" ht="15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3" t="s">
        <v>7</v>
      </c>
      <c r="H4" s="5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2"/>
      <c r="O4" s="2"/>
      <c r="P4" s="2"/>
      <c r="Q4" s="2"/>
      <c r="R4" s="2"/>
    </row>
    <row r="5" customFormat="false" ht="22.5" hidden="false" customHeight="true" outlineLevel="0" collapsed="false">
      <c r="A5" s="7" t="n">
        <v>1</v>
      </c>
      <c r="B5" s="8" t="s">
        <v>14</v>
      </c>
      <c r="C5" s="9" t="s">
        <v>15</v>
      </c>
      <c r="D5" s="10" t="s">
        <v>16</v>
      </c>
      <c r="E5" s="7" t="n">
        <f aca="false">F5+G5+H5</f>
        <v>11</v>
      </c>
      <c r="F5" s="11"/>
      <c r="G5" s="12"/>
      <c r="H5" s="13" t="n">
        <v>11</v>
      </c>
      <c r="I5" s="12" t="s">
        <v>17</v>
      </c>
      <c r="J5" s="14" t="n">
        <v>622</v>
      </c>
      <c r="K5" s="12" t="s">
        <v>17</v>
      </c>
      <c r="L5" s="15" t="n">
        <v>622</v>
      </c>
      <c r="M5" s="16" t="n">
        <f aca="false">E5*L5</f>
        <v>6842</v>
      </c>
      <c r="N5" s="2" t="n">
        <f aca="false">(F5+H5)*L5</f>
        <v>6842</v>
      </c>
      <c r="O5" s="2" t="n">
        <f aca="false">G5*L5</f>
        <v>0</v>
      </c>
      <c r="P5" s="2"/>
      <c r="Q5" s="2"/>
      <c r="R5" s="2"/>
    </row>
    <row r="6" customFormat="false" ht="23.25" hidden="false" customHeight="true" outlineLevel="0" collapsed="false">
      <c r="A6" s="7" t="n">
        <v>2</v>
      </c>
      <c r="B6" s="8" t="s">
        <v>18</v>
      </c>
      <c r="C6" s="9" t="s">
        <v>19</v>
      </c>
      <c r="D6" s="17" t="s">
        <v>16</v>
      </c>
      <c r="E6" s="7" t="n">
        <f aca="false">F6+G6+H6</f>
        <v>2</v>
      </c>
      <c r="F6" s="18" t="n">
        <v>1</v>
      </c>
      <c r="G6" s="19" t="n">
        <v>1</v>
      </c>
      <c r="H6" s="20"/>
      <c r="I6" s="12" t="n">
        <v>6867.07</v>
      </c>
      <c r="J6" s="14" t="n">
        <v>3440</v>
      </c>
      <c r="K6" s="12" t="n">
        <v>7127.8</v>
      </c>
      <c r="L6" s="15" t="n">
        <v>3440</v>
      </c>
      <c r="M6" s="16" t="n">
        <f aca="false">E6*L6</f>
        <v>6880</v>
      </c>
      <c r="N6" s="2" t="n">
        <f aca="false">(F6+H6)*L6</f>
        <v>3440</v>
      </c>
      <c r="O6" s="2" t="n">
        <f aca="false">G6*L6</f>
        <v>3440</v>
      </c>
      <c r="P6" s="2"/>
      <c r="Q6" s="2"/>
      <c r="R6" s="2"/>
    </row>
    <row r="7" customFormat="false" ht="30.75" hidden="false" customHeight="true" outlineLevel="0" collapsed="false">
      <c r="A7" s="7" t="n">
        <v>3</v>
      </c>
      <c r="B7" s="8" t="s">
        <v>20</v>
      </c>
      <c r="C7" s="9" t="s">
        <v>21</v>
      </c>
      <c r="D7" s="21" t="s">
        <v>16</v>
      </c>
      <c r="E7" s="7" t="n">
        <f aca="false">F7+G7+H7</f>
        <v>8</v>
      </c>
      <c r="F7" s="22" t="n">
        <v>1</v>
      </c>
      <c r="G7" s="12"/>
      <c r="H7" s="23" t="n">
        <v>7</v>
      </c>
      <c r="I7" s="12" t="s">
        <v>17</v>
      </c>
      <c r="J7" s="14" t="n">
        <v>770</v>
      </c>
      <c r="K7" s="12" t="s">
        <v>17</v>
      </c>
      <c r="L7" s="15" t="n">
        <v>770</v>
      </c>
      <c r="M7" s="16" t="n">
        <f aca="false">E7*L7</f>
        <v>6160</v>
      </c>
      <c r="N7" s="2" t="n">
        <f aca="false">(F7+H7)*L7</f>
        <v>6160</v>
      </c>
      <c r="O7" s="2" t="n">
        <f aca="false">G7*L7</f>
        <v>0</v>
      </c>
      <c r="P7" s="2"/>
      <c r="Q7" s="2"/>
      <c r="R7" s="2"/>
    </row>
    <row r="8" customFormat="false" ht="23.25" hidden="false" customHeight="true" outlineLevel="0" collapsed="false">
      <c r="A8" s="7" t="n">
        <v>4</v>
      </c>
      <c r="B8" s="8" t="s">
        <v>22</v>
      </c>
      <c r="C8" s="9" t="s">
        <v>23</v>
      </c>
      <c r="D8" s="21" t="s">
        <v>16</v>
      </c>
      <c r="E8" s="7" t="n">
        <f aca="false">F8+G8+H8</f>
        <v>1</v>
      </c>
      <c r="F8" s="22" t="n">
        <v>1</v>
      </c>
      <c r="G8" s="12"/>
      <c r="H8" s="23"/>
      <c r="I8" s="12" t="n">
        <v>2380.49</v>
      </c>
      <c r="J8" s="14" t="n">
        <v>2270</v>
      </c>
      <c r="K8" s="12" t="n">
        <v>2470.9</v>
      </c>
      <c r="L8" s="15" t="n">
        <v>2270</v>
      </c>
      <c r="M8" s="16" t="n">
        <f aca="false">E8*L8</f>
        <v>2270</v>
      </c>
      <c r="N8" s="2" t="n">
        <f aca="false">(F8+H8)*L8</f>
        <v>2270</v>
      </c>
      <c r="O8" s="2" t="n">
        <f aca="false">G8*L8</f>
        <v>0</v>
      </c>
      <c r="P8" s="2"/>
      <c r="Q8" s="2"/>
      <c r="R8" s="2"/>
    </row>
    <row r="9" customFormat="false" ht="22.5" hidden="false" customHeight="false" outlineLevel="0" collapsed="false">
      <c r="A9" s="7" t="n">
        <v>5</v>
      </c>
      <c r="B9" s="8" t="s">
        <v>24</v>
      </c>
      <c r="C9" s="9" t="s">
        <v>25</v>
      </c>
      <c r="D9" s="21" t="s">
        <v>16</v>
      </c>
      <c r="E9" s="7" t="n">
        <f aca="false">F9+G9+H9</f>
        <v>1</v>
      </c>
      <c r="F9" s="22" t="n">
        <v>1</v>
      </c>
      <c r="G9" s="12"/>
      <c r="H9" s="23"/>
      <c r="I9" s="12" t="n">
        <v>1221.95</v>
      </c>
      <c r="J9" s="14" t="n">
        <v>1130</v>
      </c>
      <c r="K9" s="12" t="n">
        <v>1268.4</v>
      </c>
      <c r="L9" s="15" t="n">
        <v>1130</v>
      </c>
      <c r="M9" s="16" t="n">
        <f aca="false">E9*L9</f>
        <v>1130</v>
      </c>
      <c r="N9" s="2" t="n">
        <f aca="false">(F9+H9)*L9</f>
        <v>1130</v>
      </c>
      <c r="O9" s="2" t="n">
        <f aca="false">G9*L9</f>
        <v>0</v>
      </c>
      <c r="P9" s="2"/>
      <c r="Q9" s="2"/>
      <c r="R9" s="2"/>
    </row>
    <row r="10" customFormat="false" ht="27.75" hidden="false" customHeight="true" outlineLevel="0" collapsed="false">
      <c r="A10" s="7" t="n">
        <v>6</v>
      </c>
      <c r="B10" s="8" t="s">
        <v>26</v>
      </c>
      <c r="C10" s="9" t="s">
        <v>27</v>
      </c>
      <c r="D10" s="21" t="s">
        <v>16</v>
      </c>
      <c r="E10" s="7" t="n">
        <f aca="false">F10+G10+H10</f>
        <v>1</v>
      </c>
      <c r="F10" s="22" t="n">
        <v>1</v>
      </c>
      <c r="G10" s="12"/>
      <c r="H10" s="23"/>
      <c r="I10" s="14" t="s">
        <v>17</v>
      </c>
      <c r="J10" s="14" t="n">
        <v>2345</v>
      </c>
      <c r="K10" s="12" t="n">
        <v>1378.5</v>
      </c>
      <c r="L10" s="15" t="n">
        <v>2345</v>
      </c>
      <c r="M10" s="16" t="n">
        <f aca="false">E10*L10</f>
        <v>2345</v>
      </c>
      <c r="N10" s="2" t="n">
        <f aca="false">(F10+H10)*L10</f>
        <v>2345</v>
      </c>
      <c r="O10" s="2" t="n">
        <f aca="false">G10*L10</f>
        <v>0</v>
      </c>
      <c r="P10" s="2"/>
      <c r="Q10" s="2"/>
      <c r="R10" s="2"/>
    </row>
    <row r="11" customFormat="false" ht="20.25" hidden="false" customHeight="true" outlineLevel="0" collapsed="false">
      <c r="A11" s="24"/>
      <c r="B11" s="25"/>
      <c r="C11" s="26"/>
      <c r="D11" s="24"/>
      <c r="E11" s="27"/>
      <c r="F11" s="28"/>
      <c r="G11" s="28"/>
      <c r="H11" s="28"/>
      <c r="I11" s="28"/>
      <c r="J11" s="28"/>
      <c r="K11" s="28"/>
      <c r="L11" s="29"/>
      <c r="M11" s="30" t="n">
        <f aca="false">SUM(M5:M10)</f>
        <v>25627</v>
      </c>
      <c r="N11" s="30" t="n">
        <f aca="false">SUM(N5:N10)</f>
        <v>22187</v>
      </c>
      <c r="O11" s="30" t="n">
        <f aca="false">SUM(O5:O10)</f>
        <v>3440</v>
      </c>
      <c r="P11" s="2"/>
      <c r="Q11" s="2"/>
      <c r="R11" s="2"/>
    </row>
    <row r="12" customFormat="false" ht="12.75" hidden="false" customHeight="false" outlineLevel="0" collapsed="false">
      <c r="A12" s="2"/>
      <c r="B12" s="31"/>
      <c r="C12" s="31"/>
      <c r="D12" s="2"/>
      <c r="E12" s="32"/>
      <c r="F12" s="33"/>
      <c r="G12" s="33"/>
      <c r="H12" s="33"/>
      <c r="I12" s="33"/>
      <c r="J12" s="33"/>
      <c r="K12" s="33"/>
      <c r="L12" s="34"/>
      <c r="M12" s="2"/>
      <c r="N12" s="35" t="n">
        <f aca="false">N11+O11</f>
        <v>25627</v>
      </c>
      <c r="O12" s="2"/>
      <c r="P12" s="2"/>
      <c r="Q12" s="2"/>
      <c r="R12" s="2"/>
    </row>
    <row r="13" customFormat="false" ht="12.75" hidden="false" customHeight="false" outlineLevel="0" collapsed="false">
      <c r="A13" s="2" t="s">
        <v>28</v>
      </c>
      <c r="B13" s="31"/>
      <c r="C13" s="31"/>
      <c r="D13" s="2"/>
      <c r="E13" s="32"/>
      <c r="F13" s="33"/>
      <c r="G13" s="33"/>
      <c r="H13" s="33"/>
      <c r="I13" s="33"/>
      <c r="J13" s="33"/>
      <c r="K13" s="33"/>
      <c r="L13" s="34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/>
      <c r="B14" s="31"/>
      <c r="C14" s="31"/>
      <c r="D14" s="2"/>
      <c r="E14" s="32"/>
      <c r="F14" s="33"/>
      <c r="G14" s="33"/>
      <c r="H14" s="33"/>
      <c r="I14" s="33"/>
      <c r="J14" s="33"/>
      <c r="K14" s="33"/>
      <c r="L14" s="34"/>
      <c r="M14" s="2"/>
      <c r="N14" s="2"/>
      <c r="O14" s="2"/>
      <c r="P14" s="2"/>
      <c r="Q14" s="2"/>
      <c r="R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1:33:22Z</dcterms:created>
  <dc:creator>1446</dc:creator>
  <dc:description/>
  <dc:language>en-US</dc:language>
  <cp:lastModifiedBy>1446</cp:lastModifiedBy>
  <cp:lastPrinted>2013-12-24T04:20:11Z</cp:lastPrinted>
  <dcterms:modified xsi:type="dcterms:W3CDTF">2013-12-24T08:19:21Z</dcterms:modified>
  <cp:revision>0</cp:revision>
  <dc:subject/>
  <dc:title/>
</cp:coreProperties>
</file>