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6">
  <si>
    <t xml:space="preserve">Приложение №3. Обоснование начальной цены договора</t>
  </si>
  <si>
    <t xml:space="preserve">№ п/п</t>
  </si>
  <si>
    <t xml:space="preserve">Торговый знак</t>
  </si>
  <si>
    <t xml:space="preserve">Международное непатентованное название (МНН)</t>
  </si>
  <si>
    <t xml:space="preserve">Характеристика товара</t>
  </si>
  <si>
    <t xml:space="preserve">Форма вып.</t>
  </si>
  <si>
    <t xml:space="preserve">Ед.  изм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.24</t>
  </si>
  <si>
    <t xml:space="preserve">жк №1</t>
  </si>
  <si>
    <t xml:space="preserve">жк №2</t>
  </si>
  <si>
    <t xml:space="preserve">бюджет</t>
  </si>
  <si>
    <t xml:space="preserve">ОПУ</t>
  </si>
  <si>
    <t xml:space="preserve">  МЦС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ОМС</t>
  </si>
  <si>
    <t xml:space="preserve">ПД</t>
  </si>
  <si>
    <t xml:space="preserve">БТ</t>
  </si>
  <si>
    <t xml:space="preserve">Дигоксин</t>
  </si>
  <si>
    <t xml:space="preserve">0,025%-1,0мл №10</t>
  </si>
  <si>
    <t xml:space="preserve">амп</t>
  </si>
  <si>
    <t xml:space="preserve">уп</t>
  </si>
  <si>
    <t xml:space="preserve">0,25мг №30</t>
  </si>
  <si>
    <t xml:space="preserve">таб</t>
  </si>
  <si>
    <t xml:space="preserve">Дибазол</t>
  </si>
  <si>
    <t xml:space="preserve">Бендазол</t>
  </si>
  <si>
    <t xml:space="preserve">1%-5,0мл №10</t>
  </si>
  <si>
    <t xml:space="preserve">Корглюкон</t>
  </si>
  <si>
    <t xml:space="preserve">0,06%-1,0мл №10</t>
  </si>
  <si>
    <t xml:space="preserve">-</t>
  </si>
  <si>
    <t xml:space="preserve">Дротаверин</t>
  </si>
  <si>
    <t xml:space="preserve">40мг №20</t>
  </si>
  <si>
    <t xml:space="preserve">2,0мл №10</t>
  </si>
  <si>
    <t xml:space="preserve">Но-шпа</t>
  </si>
  <si>
    <t xml:space="preserve">2,0мл №25</t>
  </si>
  <si>
    <t xml:space="preserve">40мг №100</t>
  </si>
  <si>
    <t xml:space="preserve">Спазмалгон</t>
  </si>
  <si>
    <t xml:space="preserve">Метамизол натрия</t>
  </si>
  <si>
    <t xml:space="preserve">№20</t>
  </si>
  <si>
    <t xml:space="preserve">Папаверин</t>
  </si>
  <si>
    <t xml:space="preserve">2%-2,0мл №10</t>
  </si>
  <si>
    <t xml:space="preserve">Папаверин свечи</t>
  </si>
  <si>
    <t xml:space="preserve">№10</t>
  </si>
  <si>
    <t xml:space="preserve">св</t>
  </si>
  <si>
    <t xml:space="preserve">Верапамил</t>
  </si>
  <si>
    <t xml:space="preserve">0,08г №50</t>
  </si>
  <si>
    <t xml:space="preserve">Нифедипин</t>
  </si>
  <si>
    <t xml:space="preserve">10мг №50</t>
  </si>
  <si>
    <t xml:space="preserve">Амлодипин</t>
  </si>
  <si>
    <t xml:space="preserve">10мг №30</t>
  </si>
  <si>
    <t xml:space="preserve">Пентоксифиллин</t>
  </si>
  <si>
    <t xml:space="preserve">5,0мл №10</t>
  </si>
  <si>
    <t xml:space="preserve">Допегит</t>
  </si>
  <si>
    <t xml:space="preserve">Метилдопа</t>
  </si>
  <si>
    <t xml:space="preserve">№ 50</t>
  </si>
  <si>
    <t xml:space="preserve">Тауфон</t>
  </si>
  <si>
    <t xml:space="preserve">Таурин</t>
  </si>
  <si>
    <t xml:space="preserve">4%-5 мл</t>
  </si>
  <si>
    <t xml:space="preserve">фл</t>
  </si>
  <si>
    <t xml:space="preserve">Тимолол (капли глазные)</t>
  </si>
  <si>
    <t xml:space="preserve">Тимолола малеат</t>
  </si>
  <si>
    <t xml:space="preserve">0,5%-10мл</t>
  </si>
  <si>
    <t xml:space="preserve">5</t>
  </si>
  <si>
    <t xml:space="preserve">Анаприлин</t>
  </si>
  <si>
    <t xml:space="preserve">10мг № 50</t>
  </si>
  <si>
    <t xml:space="preserve">Изокет-спрей</t>
  </si>
  <si>
    <t xml:space="preserve">Изосорбида динитрат</t>
  </si>
  <si>
    <t xml:space="preserve">15мл</t>
  </si>
  <si>
    <t xml:space="preserve">Нитроглицерин</t>
  </si>
  <si>
    <t xml:space="preserve">№40</t>
  </si>
  <si>
    <t xml:space="preserve">Нитроспрей</t>
  </si>
  <si>
    <t xml:space="preserve">0,4мг 10мл</t>
  </si>
  <si>
    <t xml:space="preserve">Верошпирон</t>
  </si>
  <si>
    <t xml:space="preserve">Спиронолактон</t>
  </si>
  <si>
    <t xml:space="preserve">50мг №30</t>
  </si>
  <si>
    <t xml:space="preserve">Гипотиазид</t>
  </si>
  <si>
    <t xml:space="preserve">Гидрохлоротиазид</t>
  </si>
  <si>
    <t xml:space="preserve">25мг №20</t>
  </si>
  <si>
    <t xml:space="preserve">Индапамид</t>
  </si>
  <si>
    <t xml:space="preserve">2,5мг №30</t>
  </si>
  <si>
    <t xml:space="preserve">Диакарб</t>
  </si>
  <si>
    <t xml:space="preserve">Ацетазоламид</t>
  </si>
  <si>
    <t xml:space="preserve">0,25мг №24</t>
  </si>
  <si>
    <t xml:space="preserve">Фуросемид</t>
  </si>
  <si>
    <t xml:space="preserve">1%-2,0мл №10</t>
  </si>
  <si>
    <t xml:space="preserve">Лизиноприл</t>
  </si>
  <si>
    <t xml:space="preserve">Моноприл</t>
  </si>
  <si>
    <t xml:space="preserve">10мг №28</t>
  </si>
  <si>
    <t xml:space="preserve">Лозартан</t>
  </si>
  <si>
    <t xml:space="preserve">Ко-ренитек</t>
  </si>
  <si>
    <t xml:space="preserve">Гидрохлоротиазид+Эналаприл</t>
  </si>
  <si>
    <t xml:space="preserve">20мг №28</t>
  </si>
  <si>
    <t xml:space="preserve">Эналаприл</t>
  </si>
  <si>
    <t xml:space="preserve">20мг №20</t>
  </si>
  <si>
    <t xml:space="preserve">Энап</t>
  </si>
  <si>
    <t xml:space="preserve">1,25мг-1,0мл №5</t>
  </si>
  <si>
    <t xml:space="preserve">Капотен</t>
  </si>
  <si>
    <t xml:space="preserve">Каптоприл</t>
  </si>
  <si>
    <t xml:space="preserve">25мг №30</t>
  </si>
  <si>
    <t xml:space="preserve">25мг №40</t>
  </si>
  <si>
    <t xml:space="preserve">Калия хлорид</t>
  </si>
  <si>
    <t xml:space="preserve">4%-10,0мл №10</t>
  </si>
  <si>
    <t xml:space="preserve">Магния сульфат</t>
  </si>
  <si>
    <t xml:space="preserve">25%-10,0мл №10</t>
  </si>
  <si>
    <t xml:space="preserve">Панангин</t>
  </si>
  <si>
    <t xml:space="preserve">Калия и магния аспарагинат</t>
  </si>
  <si>
    <t xml:space="preserve">№50</t>
  </si>
  <si>
    <t xml:space="preserve">таб.</t>
  </si>
  <si>
    <t xml:space="preserve">10мл №5</t>
  </si>
  <si>
    <t xml:space="preserve">Капли Зеленина</t>
  </si>
  <si>
    <t xml:space="preserve">Белладонны настойка+Валерианы лекарственной корневищ с корнями настойка+Ландыша травы настойка+[Рацементол]</t>
  </si>
  <si>
    <t xml:space="preserve">25мл</t>
  </si>
  <si>
    <t xml:space="preserve">Периндоприл</t>
  </si>
  <si>
    <t xml:space="preserve">8мг №30</t>
  </si>
  <si>
    <t xml:space="preserve">Симвастатин</t>
  </si>
  <si>
    <t xml:space="preserve">Начальная (максимальная) цена договора 181 268,06 (Сто восемьдесят одна тысяча двести шестьдесят восемь рублей 06 копее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S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0.56"/>
    <col collapsed="false" customWidth="true" hidden="false" outlineLevel="0" max="3" min="3" style="2" width="21.56"/>
    <col collapsed="false" customWidth="true" hidden="false" outlineLevel="0" max="4" min="4" style="2" width="14.14"/>
    <col collapsed="false" customWidth="true" hidden="false" outlineLevel="0" max="5" min="5" style="2" width="6.56"/>
    <col collapsed="false" customWidth="true" hidden="false" outlineLevel="0" max="6" min="6" style="1" width="4.41"/>
    <col collapsed="false" customWidth="true" hidden="true" outlineLevel="0" max="7" min="7" style="1" width="5.41"/>
    <col collapsed="false" customWidth="true" hidden="true" outlineLevel="0" max="18" min="8" style="2" width="5.41"/>
    <col collapsed="false" customWidth="true" hidden="false" outlineLevel="0" max="19" min="19" style="2" width="6.13"/>
    <col collapsed="false" customWidth="false" hidden="false" outlineLevel="0" max="23" min="20" style="2" width="9.14"/>
    <col collapsed="false" customWidth="true" hidden="false" outlineLevel="0" max="24" min="24" style="2" width="9.85"/>
    <col collapsed="false" customWidth="false" hidden="true" outlineLevel="0" max="28" min="25" style="2" width="9.14"/>
    <col collapsed="false" customWidth="false" hidden="false" outlineLevel="0" max="257" min="29" style="2" width="9.14"/>
  </cols>
  <sheetData>
    <row r="1" customFormat="false" ht="12.75" hidden="false" customHeight="false" outlineLevel="0" collapsed="false">
      <c r="A1" s="3" t="s">
        <v>0</v>
      </c>
    </row>
    <row r="3" customFormat="false" ht="38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8" t="s">
        <v>20</v>
      </c>
      <c r="U3" s="8" t="s">
        <v>21</v>
      </c>
      <c r="V3" s="8" t="s">
        <v>22</v>
      </c>
      <c r="W3" s="8" t="s">
        <v>23</v>
      </c>
      <c r="X3" s="8" t="s">
        <v>24</v>
      </c>
      <c r="Z3" s="2" t="s">
        <v>25</v>
      </c>
      <c r="AA3" s="2" t="s">
        <v>26</v>
      </c>
      <c r="AB3" s="2" t="s">
        <v>27</v>
      </c>
    </row>
    <row r="4" customFormat="false" ht="12.75" hidden="false" customHeight="false" outlineLevel="0" collapsed="false">
      <c r="A4" s="9" t="n">
        <v>1</v>
      </c>
      <c r="B4" s="10" t="s">
        <v>28</v>
      </c>
      <c r="C4" s="10" t="s">
        <v>28</v>
      </c>
      <c r="D4" s="11" t="s">
        <v>29</v>
      </c>
      <c r="E4" s="12" t="s">
        <v>30</v>
      </c>
      <c r="F4" s="12" t="s">
        <v>31</v>
      </c>
      <c r="G4" s="9"/>
      <c r="H4" s="13"/>
      <c r="I4" s="9"/>
      <c r="J4" s="9"/>
      <c r="K4" s="9"/>
      <c r="L4" s="9"/>
      <c r="M4" s="9" t="n">
        <v>2</v>
      </c>
      <c r="N4" s="14"/>
      <c r="O4" s="9"/>
      <c r="P4" s="9"/>
      <c r="Q4" s="9"/>
      <c r="R4" s="9"/>
      <c r="S4" s="7" t="n">
        <v>2</v>
      </c>
      <c r="T4" s="15" t="n">
        <v>34.41</v>
      </c>
      <c r="U4" s="15" t="n">
        <v>35.44</v>
      </c>
      <c r="V4" s="16" t="n">
        <v>28.82</v>
      </c>
      <c r="W4" s="17" t="n">
        <v>28.82</v>
      </c>
      <c r="X4" s="17" t="n">
        <f aca="false">S4*W4</f>
        <v>57.64</v>
      </c>
      <c r="Y4" s="2" t="n">
        <f aca="false">SUM(G4:O4)</f>
        <v>2</v>
      </c>
      <c r="Z4" s="2" t="n">
        <f aca="false">Y4*W4</f>
        <v>57.64</v>
      </c>
      <c r="AA4" s="2" t="n">
        <f aca="false">(Q4+R4)*W4</f>
        <v>0</v>
      </c>
      <c r="AB4" s="2" t="n">
        <f aca="false">P4*W4</f>
        <v>0</v>
      </c>
    </row>
    <row r="5" customFormat="false" ht="12.75" hidden="false" customHeight="false" outlineLevel="0" collapsed="false">
      <c r="A5" s="9" t="n">
        <v>2</v>
      </c>
      <c r="B5" s="10" t="s">
        <v>28</v>
      </c>
      <c r="C5" s="10" t="s">
        <v>28</v>
      </c>
      <c r="D5" s="11" t="s">
        <v>32</v>
      </c>
      <c r="E5" s="12" t="s">
        <v>33</v>
      </c>
      <c r="F5" s="12" t="s">
        <v>31</v>
      </c>
      <c r="G5" s="9"/>
      <c r="H5" s="13"/>
      <c r="I5" s="9"/>
      <c r="J5" s="9" t="n">
        <v>5</v>
      </c>
      <c r="K5" s="9"/>
      <c r="L5" s="9" t="n">
        <v>1</v>
      </c>
      <c r="M5" s="9" t="n">
        <v>2</v>
      </c>
      <c r="N5" s="14"/>
      <c r="O5" s="9"/>
      <c r="P5" s="9"/>
      <c r="Q5" s="9"/>
      <c r="R5" s="9"/>
      <c r="S5" s="7" t="n">
        <v>8</v>
      </c>
      <c r="T5" s="15" t="n">
        <v>38.63</v>
      </c>
      <c r="U5" s="15" t="n">
        <v>39.79</v>
      </c>
      <c r="V5" s="16" t="n">
        <v>34.66</v>
      </c>
      <c r="W5" s="17" t="n">
        <v>34.66</v>
      </c>
      <c r="X5" s="17" t="n">
        <f aca="false">S5*W5</f>
        <v>277.28</v>
      </c>
      <c r="Y5" s="2" t="n">
        <f aca="false">SUM(G5:O5)</f>
        <v>8</v>
      </c>
      <c r="Z5" s="2" t="n">
        <f aca="false">Y5*W5</f>
        <v>277.28</v>
      </c>
      <c r="AA5" s="2" t="n">
        <f aca="false">(Q5+R5)*W5</f>
        <v>0</v>
      </c>
      <c r="AB5" s="2" t="n">
        <f aca="false">P5*W5</f>
        <v>0</v>
      </c>
    </row>
    <row r="6" customFormat="false" ht="12.75" hidden="false" customHeight="false" outlineLevel="0" collapsed="false">
      <c r="A6" s="9" t="n">
        <v>3</v>
      </c>
      <c r="B6" s="10" t="s">
        <v>34</v>
      </c>
      <c r="C6" s="18" t="s">
        <v>35</v>
      </c>
      <c r="D6" s="11" t="s">
        <v>36</v>
      </c>
      <c r="E6" s="12" t="s">
        <v>30</v>
      </c>
      <c r="F6" s="12" t="s">
        <v>31</v>
      </c>
      <c r="G6" s="9"/>
      <c r="H6" s="13"/>
      <c r="I6" s="9"/>
      <c r="J6" s="9"/>
      <c r="K6" s="9"/>
      <c r="L6" s="9"/>
      <c r="M6" s="9"/>
      <c r="N6" s="14"/>
      <c r="O6" s="9"/>
      <c r="P6" s="9" t="n">
        <v>4</v>
      </c>
      <c r="Q6" s="9"/>
      <c r="R6" s="9"/>
      <c r="S6" s="7" t="n">
        <v>4</v>
      </c>
      <c r="T6" s="16" t="n">
        <v>28.98</v>
      </c>
      <c r="U6" s="15" t="n">
        <v>29.85</v>
      </c>
      <c r="V6" s="15" t="n">
        <v>29.39</v>
      </c>
      <c r="W6" s="17" t="n">
        <v>28.98</v>
      </c>
      <c r="X6" s="17" t="n">
        <f aca="false">S6*W6</f>
        <v>115.92</v>
      </c>
      <c r="Y6" s="2" t="n">
        <f aca="false">SUM(G6:O6)</f>
        <v>0</v>
      </c>
      <c r="Z6" s="2" t="n">
        <f aca="false">Y6*W6</f>
        <v>0</v>
      </c>
      <c r="AA6" s="2" t="n">
        <f aca="false">(Q6+R6)*W6</f>
        <v>0</v>
      </c>
      <c r="AB6" s="2" t="n">
        <f aca="false">P6*W6</f>
        <v>115.92</v>
      </c>
    </row>
    <row r="7" customFormat="false" ht="12.75" hidden="false" customHeight="false" outlineLevel="0" collapsed="false">
      <c r="A7" s="9" t="n">
        <v>4</v>
      </c>
      <c r="B7" s="10" t="s">
        <v>37</v>
      </c>
      <c r="C7" s="18" t="s">
        <v>37</v>
      </c>
      <c r="D7" s="11" t="s">
        <v>38</v>
      </c>
      <c r="E7" s="12" t="s">
        <v>30</v>
      </c>
      <c r="F7" s="12" t="s">
        <v>31</v>
      </c>
      <c r="G7" s="9" t="n">
        <v>1</v>
      </c>
      <c r="H7" s="13" t="n">
        <v>2</v>
      </c>
      <c r="I7" s="9"/>
      <c r="J7" s="9"/>
      <c r="K7" s="9"/>
      <c r="L7" s="9"/>
      <c r="M7" s="9"/>
      <c r="N7" s="14"/>
      <c r="O7" s="9"/>
      <c r="P7" s="9" t="n">
        <v>3</v>
      </c>
      <c r="Q7" s="9"/>
      <c r="R7" s="9"/>
      <c r="S7" s="7" t="n">
        <v>6</v>
      </c>
      <c r="T7" s="16" t="n">
        <v>32.89</v>
      </c>
      <c r="U7" s="15" t="n">
        <v>33.88</v>
      </c>
      <c r="V7" s="15" t="s">
        <v>39</v>
      </c>
      <c r="W7" s="17" t="n">
        <v>32.89</v>
      </c>
      <c r="X7" s="17" t="n">
        <f aca="false">S7*W7</f>
        <v>197.34</v>
      </c>
      <c r="Y7" s="2" t="n">
        <f aca="false">SUM(G7:O7)</f>
        <v>3</v>
      </c>
      <c r="Z7" s="2" t="n">
        <f aca="false">Y7*W7</f>
        <v>98.67</v>
      </c>
      <c r="AA7" s="2" t="n">
        <f aca="false">(Q7+R7)*W7</f>
        <v>0</v>
      </c>
      <c r="AB7" s="2" t="n">
        <f aca="false">P7*W7</f>
        <v>98.67</v>
      </c>
    </row>
    <row r="8" customFormat="false" ht="12.75" hidden="false" customHeight="false" outlineLevel="0" collapsed="false">
      <c r="A8" s="9" t="n">
        <v>5</v>
      </c>
      <c r="B8" s="10" t="s">
        <v>40</v>
      </c>
      <c r="C8" s="10" t="s">
        <v>40</v>
      </c>
      <c r="D8" s="11" t="s">
        <v>41</v>
      </c>
      <c r="E8" s="12" t="s">
        <v>33</v>
      </c>
      <c r="F8" s="12" t="s">
        <v>31</v>
      </c>
      <c r="G8" s="9" t="n">
        <v>3</v>
      </c>
      <c r="H8" s="13" t="n">
        <v>4</v>
      </c>
      <c r="I8" s="9" t="n">
        <v>2</v>
      </c>
      <c r="J8" s="9" t="n">
        <v>7</v>
      </c>
      <c r="K8" s="9" t="n">
        <v>10</v>
      </c>
      <c r="L8" s="9" t="n">
        <v>4</v>
      </c>
      <c r="M8" s="9"/>
      <c r="N8" s="14"/>
      <c r="O8" s="9"/>
      <c r="P8" s="9" t="n">
        <v>10</v>
      </c>
      <c r="Q8" s="9"/>
      <c r="R8" s="9" t="n">
        <v>30</v>
      </c>
      <c r="S8" s="7" t="n">
        <v>70</v>
      </c>
      <c r="T8" s="15" t="s">
        <v>39</v>
      </c>
      <c r="U8" s="15" t="s">
        <v>39</v>
      </c>
      <c r="V8" s="15" t="n">
        <v>10.6</v>
      </c>
      <c r="W8" s="17" t="n">
        <v>10.6</v>
      </c>
      <c r="X8" s="17" t="n">
        <f aca="false">S8*W8</f>
        <v>742</v>
      </c>
      <c r="Y8" s="2" t="n">
        <f aca="false">SUM(G8:O8)</f>
        <v>30</v>
      </c>
      <c r="Z8" s="2" t="n">
        <f aca="false">Y8*W8</f>
        <v>318</v>
      </c>
      <c r="AA8" s="2" t="n">
        <f aca="false">(Q8+R8)*W8</f>
        <v>318</v>
      </c>
      <c r="AB8" s="2" t="n">
        <f aca="false">P8*W8</f>
        <v>106</v>
      </c>
    </row>
    <row r="9" customFormat="false" ht="12.75" hidden="false" customHeight="false" outlineLevel="0" collapsed="false">
      <c r="A9" s="9" t="n">
        <v>6</v>
      </c>
      <c r="B9" s="10" t="s">
        <v>40</v>
      </c>
      <c r="C9" s="10" t="s">
        <v>40</v>
      </c>
      <c r="D9" s="11" t="s">
        <v>42</v>
      </c>
      <c r="E9" s="12" t="s">
        <v>30</v>
      </c>
      <c r="F9" s="12" t="s">
        <v>31</v>
      </c>
      <c r="G9" s="9"/>
      <c r="H9" s="13" t="n">
        <v>14</v>
      </c>
      <c r="I9" s="9" t="n">
        <v>6</v>
      </c>
      <c r="J9" s="9" t="n">
        <v>6</v>
      </c>
      <c r="K9" s="9" t="n">
        <v>3</v>
      </c>
      <c r="L9" s="9" t="n">
        <v>4</v>
      </c>
      <c r="M9" s="9" t="n">
        <v>6</v>
      </c>
      <c r="N9" s="14"/>
      <c r="O9" s="9"/>
      <c r="P9" s="9"/>
      <c r="Q9" s="9"/>
      <c r="R9" s="9"/>
      <c r="S9" s="7" t="n">
        <v>39</v>
      </c>
      <c r="T9" s="16" t="n">
        <v>46.18</v>
      </c>
      <c r="U9" s="15" t="n">
        <v>47.57</v>
      </c>
      <c r="V9" s="15" t="n">
        <v>61.84</v>
      </c>
      <c r="W9" s="17" t="n">
        <v>46.18</v>
      </c>
      <c r="X9" s="17" t="n">
        <f aca="false">S9*W9</f>
        <v>1801.02</v>
      </c>
      <c r="Y9" s="2" t="n">
        <f aca="false">SUM(G9:O9)</f>
        <v>39</v>
      </c>
      <c r="Z9" s="2" t="n">
        <f aca="false">Y9*W9</f>
        <v>1801.02</v>
      </c>
      <c r="AA9" s="2" t="n">
        <f aca="false">(Q9+R9)*W9</f>
        <v>0</v>
      </c>
      <c r="AB9" s="2" t="n">
        <f aca="false">P9*W9</f>
        <v>0</v>
      </c>
    </row>
    <row r="10" customFormat="false" ht="12.75" hidden="false" customHeight="false" outlineLevel="0" collapsed="false">
      <c r="A10" s="9" t="n">
        <v>7</v>
      </c>
      <c r="B10" s="10" t="s">
        <v>43</v>
      </c>
      <c r="C10" s="10" t="s">
        <v>40</v>
      </c>
      <c r="D10" s="11" t="s">
        <v>44</v>
      </c>
      <c r="E10" s="12" t="s">
        <v>30</v>
      </c>
      <c r="F10" s="12" t="s">
        <v>31</v>
      </c>
      <c r="G10" s="9"/>
      <c r="H10" s="13"/>
      <c r="I10" s="9"/>
      <c r="J10" s="9"/>
      <c r="K10" s="9"/>
      <c r="L10" s="9"/>
      <c r="M10" s="9"/>
      <c r="N10" s="14"/>
      <c r="O10" s="9"/>
      <c r="P10" s="9"/>
      <c r="Q10" s="9"/>
      <c r="R10" s="9" t="n">
        <v>4</v>
      </c>
      <c r="S10" s="7" t="n">
        <v>4</v>
      </c>
      <c r="T10" s="16" t="n">
        <v>447.49</v>
      </c>
      <c r="U10" s="15" t="n">
        <v>460.91</v>
      </c>
      <c r="V10" s="15" t="n">
        <v>553.86</v>
      </c>
      <c r="W10" s="17" t="n">
        <v>447.49</v>
      </c>
      <c r="X10" s="17" t="n">
        <f aca="false">S10*W10</f>
        <v>1789.96</v>
      </c>
      <c r="Y10" s="2" t="n">
        <f aca="false">SUM(G10:O10)</f>
        <v>0</v>
      </c>
      <c r="Z10" s="2" t="n">
        <f aca="false">Y10*W10</f>
        <v>0</v>
      </c>
      <c r="AA10" s="2" t="n">
        <f aca="false">(Q10+R10)*W10</f>
        <v>1789.96</v>
      </c>
      <c r="AB10" s="2" t="n">
        <f aca="false">P10*W10</f>
        <v>0</v>
      </c>
    </row>
    <row r="11" customFormat="false" ht="12.75" hidden="false" customHeight="false" outlineLevel="0" collapsed="false">
      <c r="A11" s="9" t="n">
        <v>8</v>
      </c>
      <c r="B11" s="10" t="s">
        <v>43</v>
      </c>
      <c r="C11" s="10" t="s">
        <v>40</v>
      </c>
      <c r="D11" s="11" t="s">
        <v>45</v>
      </c>
      <c r="E11" s="12" t="s">
        <v>33</v>
      </c>
      <c r="F11" s="12" t="s">
        <v>31</v>
      </c>
      <c r="G11" s="9"/>
      <c r="H11" s="13"/>
      <c r="I11" s="9"/>
      <c r="J11" s="9"/>
      <c r="K11" s="9"/>
      <c r="L11" s="9"/>
      <c r="M11" s="9"/>
      <c r="N11" s="14"/>
      <c r="O11" s="9"/>
      <c r="P11" s="9" t="n">
        <v>4</v>
      </c>
      <c r="Q11" s="9"/>
      <c r="R11" s="9" t="n">
        <v>5</v>
      </c>
      <c r="S11" s="7" t="n">
        <v>9</v>
      </c>
      <c r="T11" s="16" t="n">
        <v>214.53</v>
      </c>
      <c r="U11" s="15" t="n">
        <v>220.97</v>
      </c>
      <c r="V11" s="15" t="n">
        <v>266</v>
      </c>
      <c r="W11" s="17" t="n">
        <v>214.53</v>
      </c>
      <c r="X11" s="17" t="n">
        <f aca="false">S11*W11</f>
        <v>1930.77</v>
      </c>
      <c r="Y11" s="2" t="n">
        <f aca="false">SUM(G11:O11)</f>
        <v>0</v>
      </c>
      <c r="Z11" s="2" t="n">
        <f aca="false">Y11*W11</f>
        <v>0</v>
      </c>
      <c r="AA11" s="2" t="n">
        <f aca="false">(Q11+R11)*W11</f>
        <v>1072.65</v>
      </c>
      <c r="AB11" s="2" t="n">
        <f aca="false">P11*W11</f>
        <v>858.12</v>
      </c>
    </row>
    <row r="12" customFormat="false" ht="12.75" hidden="false" customHeight="false" outlineLevel="0" collapsed="false">
      <c r="A12" s="9" t="n">
        <v>9</v>
      </c>
      <c r="B12" s="10" t="s">
        <v>46</v>
      </c>
      <c r="C12" s="18" t="s">
        <v>47</v>
      </c>
      <c r="D12" s="11" t="s">
        <v>48</v>
      </c>
      <c r="E12" s="12" t="s">
        <v>33</v>
      </c>
      <c r="F12" s="12" t="s">
        <v>31</v>
      </c>
      <c r="G12" s="9"/>
      <c r="H12" s="13"/>
      <c r="I12" s="9"/>
      <c r="J12" s="9"/>
      <c r="K12" s="9"/>
      <c r="L12" s="9"/>
      <c r="M12" s="9"/>
      <c r="N12" s="14"/>
      <c r="O12" s="9"/>
      <c r="P12" s="9" t="n">
        <v>15</v>
      </c>
      <c r="Q12" s="9"/>
      <c r="R12" s="9" t="n">
        <v>10</v>
      </c>
      <c r="S12" s="7" t="n">
        <v>25</v>
      </c>
      <c r="T12" s="16" t="n">
        <v>91.05</v>
      </c>
      <c r="U12" s="15" t="n">
        <v>93.78</v>
      </c>
      <c r="V12" s="15" t="n">
        <v>115.47</v>
      </c>
      <c r="W12" s="17" t="n">
        <v>91.05</v>
      </c>
      <c r="X12" s="17" t="n">
        <f aca="false">S12*W12</f>
        <v>2276.25</v>
      </c>
      <c r="Y12" s="2" t="n">
        <f aca="false">SUM(G12:O12)</f>
        <v>0</v>
      </c>
      <c r="Z12" s="2" t="n">
        <f aca="false">Y12*W12</f>
        <v>0</v>
      </c>
      <c r="AA12" s="2" t="n">
        <f aca="false">(Q12+R12)*W12</f>
        <v>910.5</v>
      </c>
      <c r="AB12" s="2" t="n">
        <f aca="false">P12*W12</f>
        <v>1365.75</v>
      </c>
    </row>
    <row r="13" customFormat="false" ht="12.75" hidden="false" customHeight="false" outlineLevel="0" collapsed="false">
      <c r="A13" s="9" t="n">
        <v>10</v>
      </c>
      <c r="B13" s="10" t="s">
        <v>49</v>
      </c>
      <c r="C13" s="10" t="s">
        <v>49</v>
      </c>
      <c r="D13" s="11" t="s">
        <v>50</v>
      </c>
      <c r="E13" s="12" t="s">
        <v>30</v>
      </c>
      <c r="F13" s="12" t="s">
        <v>31</v>
      </c>
      <c r="G13" s="9" t="n">
        <v>1</v>
      </c>
      <c r="H13" s="13" t="n">
        <v>130</v>
      </c>
      <c r="I13" s="9" t="n">
        <v>8</v>
      </c>
      <c r="J13" s="9" t="n">
        <v>7</v>
      </c>
      <c r="K13" s="9" t="n">
        <v>50</v>
      </c>
      <c r="L13" s="9" t="n">
        <v>2</v>
      </c>
      <c r="M13" s="9" t="n">
        <v>12</v>
      </c>
      <c r="N13" s="9" t="n">
        <v>50</v>
      </c>
      <c r="O13" s="9" t="n">
        <v>10</v>
      </c>
      <c r="P13" s="9" t="n">
        <v>3</v>
      </c>
      <c r="Q13" s="9"/>
      <c r="R13" s="9" t="n">
        <v>10</v>
      </c>
      <c r="S13" s="7" t="n">
        <v>283</v>
      </c>
      <c r="T13" s="16" t="n">
        <v>63</v>
      </c>
      <c r="U13" s="15" t="n">
        <v>64.89</v>
      </c>
      <c r="V13" s="15" t="n">
        <v>81.55</v>
      </c>
      <c r="W13" s="17" t="n">
        <v>63</v>
      </c>
      <c r="X13" s="17" t="n">
        <f aca="false">S13*W13</f>
        <v>17829</v>
      </c>
      <c r="Y13" s="2" t="n">
        <f aca="false">SUM(G13:O13)</f>
        <v>270</v>
      </c>
      <c r="Z13" s="2" t="n">
        <f aca="false">Y13*W13</f>
        <v>17010</v>
      </c>
      <c r="AA13" s="2" t="n">
        <f aca="false">(Q13+R13)*W13</f>
        <v>630</v>
      </c>
      <c r="AB13" s="2" t="n">
        <f aca="false">P13*W13</f>
        <v>189</v>
      </c>
    </row>
    <row r="14" customFormat="false" ht="12.75" hidden="false" customHeight="false" outlineLevel="0" collapsed="false">
      <c r="A14" s="9" t="n">
        <v>11</v>
      </c>
      <c r="B14" s="10" t="s">
        <v>51</v>
      </c>
      <c r="C14" s="10" t="s">
        <v>49</v>
      </c>
      <c r="D14" s="11" t="s">
        <v>52</v>
      </c>
      <c r="E14" s="12" t="s">
        <v>53</v>
      </c>
      <c r="F14" s="12" t="s">
        <v>31</v>
      </c>
      <c r="G14" s="9"/>
      <c r="H14" s="13"/>
      <c r="I14" s="9"/>
      <c r="J14" s="9"/>
      <c r="K14" s="9"/>
      <c r="L14" s="9"/>
      <c r="M14" s="9"/>
      <c r="N14" s="9" t="n">
        <v>10</v>
      </c>
      <c r="O14" s="9" t="n">
        <v>50</v>
      </c>
      <c r="P14" s="9"/>
      <c r="Q14" s="9"/>
      <c r="R14" s="9"/>
      <c r="S14" s="7" t="n">
        <v>60</v>
      </c>
      <c r="T14" s="16" t="n">
        <v>14.28</v>
      </c>
      <c r="U14" s="15" t="n">
        <v>14.71</v>
      </c>
      <c r="V14" s="15" t="n">
        <v>18.19</v>
      </c>
      <c r="W14" s="17" t="n">
        <v>14.28</v>
      </c>
      <c r="X14" s="17" t="n">
        <f aca="false">S14*W14</f>
        <v>856.8</v>
      </c>
      <c r="Y14" s="2" t="n">
        <f aca="false">SUM(G14:O14)</f>
        <v>60</v>
      </c>
      <c r="Z14" s="2" t="n">
        <f aca="false">Y14*W14</f>
        <v>856.8</v>
      </c>
      <c r="AA14" s="2" t="n">
        <f aca="false">(Q14+R14)*W14</f>
        <v>0</v>
      </c>
      <c r="AB14" s="2" t="n">
        <f aca="false">P14*W14</f>
        <v>0</v>
      </c>
    </row>
    <row r="15" customFormat="false" ht="12.75" hidden="false" customHeight="false" outlineLevel="0" collapsed="false">
      <c r="A15" s="9" t="n">
        <v>12</v>
      </c>
      <c r="B15" s="10" t="s">
        <v>54</v>
      </c>
      <c r="C15" s="10" t="s">
        <v>54</v>
      </c>
      <c r="D15" s="10" t="s">
        <v>55</v>
      </c>
      <c r="E15" s="12" t="s">
        <v>33</v>
      </c>
      <c r="F15" s="12" t="s">
        <v>31</v>
      </c>
      <c r="G15" s="9"/>
      <c r="H15" s="13" t="n">
        <v>6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7" t="n">
        <v>6</v>
      </c>
      <c r="T15" s="16" t="n">
        <v>20.59</v>
      </c>
      <c r="U15" s="15" t="n">
        <v>21.21</v>
      </c>
      <c r="V15" s="15" t="s">
        <v>39</v>
      </c>
      <c r="W15" s="17" t="n">
        <v>20.59</v>
      </c>
      <c r="X15" s="17" t="n">
        <f aca="false">S15*W15</f>
        <v>123.54</v>
      </c>
      <c r="Y15" s="2" t="n">
        <f aca="false">SUM(G15:O15)</f>
        <v>6</v>
      </c>
      <c r="Z15" s="2" t="n">
        <f aca="false">Y15*W15</f>
        <v>123.54</v>
      </c>
      <c r="AA15" s="2" t="n">
        <f aca="false">(Q15+R15)*W15</f>
        <v>0</v>
      </c>
      <c r="AB15" s="2" t="n">
        <f aca="false">P15*W15</f>
        <v>0</v>
      </c>
    </row>
    <row r="16" customFormat="false" ht="12.75" hidden="false" customHeight="false" outlineLevel="0" collapsed="false">
      <c r="A16" s="9" t="n">
        <v>13</v>
      </c>
      <c r="B16" s="10" t="s">
        <v>56</v>
      </c>
      <c r="C16" s="10" t="s">
        <v>56</v>
      </c>
      <c r="D16" s="10" t="s">
        <v>57</v>
      </c>
      <c r="E16" s="12" t="s">
        <v>33</v>
      </c>
      <c r="F16" s="12" t="s">
        <v>31</v>
      </c>
      <c r="G16" s="9"/>
      <c r="H16" s="13" t="n">
        <v>3</v>
      </c>
      <c r="I16" s="9" t="n">
        <v>1</v>
      </c>
      <c r="J16" s="9" t="n">
        <v>2</v>
      </c>
      <c r="K16" s="9" t="n">
        <v>1</v>
      </c>
      <c r="L16" s="9"/>
      <c r="M16" s="9"/>
      <c r="N16" s="9"/>
      <c r="O16" s="9" t="n">
        <v>4</v>
      </c>
      <c r="P16" s="9" t="n">
        <v>1</v>
      </c>
      <c r="Q16" s="9"/>
      <c r="R16" s="9" t="n">
        <v>10</v>
      </c>
      <c r="S16" s="7" t="n">
        <v>22</v>
      </c>
      <c r="T16" s="16" t="n">
        <v>17.34</v>
      </c>
      <c r="U16" s="15" t="n">
        <v>17.86</v>
      </c>
      <c r="V16" s="15" t="n">
        <v>24.31</v>
      </c>
      <c r="W16" s="17" t="n">
        <v>17.34</v>
      </c>
      <c r="X16" s="17" t="n">
        <f aca="false">S16*W16</f>
        <v>381.48</v>
      </c>
      <c r="Y16" s="2" t="n">
        <f aca="false">SUM(G16:O16)</f>
        <v>11</v>
      </c>
      <c r="Z16" s="2" t="n">
        <f aca="false">Y16*W16</f>
        <v>190.74</v>
      </c>
      <c r="AA16" s="2" t="n">
        <f aca="false">(Q16+R16)*W16</f>
        <v>173.4</v>
      </c>
      <c r="AB16" s="2" t="n">
        <f aca="false">P16*W16</f>
        <v>17.34</v>
      </c>
    </row>
    <row r="17" customFormat="false" ht="12.75" hidden="false" customHeight="false" outlineLevel="0" collapsed="false">
      <c r="A17" s="9" t="n">
        <v>14</v>
      </c>
      <c r="B17" s="10" t="s">
        <v>58</v>
      </c>
      <c r="C17" s="10" t="s">
        <v>58</v>
      </c>
      <c r="D17" s="10" t="s">
        <v>59</v>
      </c>
      <c r="E17" s="12" t="s">
        <v>33</v>
      </c>
      <c r="F17" s="12" t="s">
        <v>31</v>
      </c>
      <c r="G17" s="9" t="n">
        <v>2</v>
      </c>
      <c r="H17" s="13" t="n">
        <v>30</v>
      </c>
      <c r="I17" s="9" t="n">
        <v>10</v>
      </c>
      <c r="J17" s="9" t="n">
        <v>7</v>
      </c>
      <c r="K17" s="9" t="n">
        <v>5</v>
      </c>
      <c r="L17" s="9" t="n">
        <v>6</v>
      </c>
      <c r="M17" s="9" t="n">
        <v>40</v>
      </c>
      <c r="N17" s="9"/>
      <c r="O17" s="9"/>
      <c r="P17" s="9"/>
      <c r="Q17" s="9"/>
      <c r="R17" s="9"/>
      <c r="S17" s="7" t="n">
        <v>100</v>
      </c>
      <c r="T17" s="16" t="n">
        <v>8.76</v>
      </c>
      <c r="U17" s="15" t="n">
        <v>9.02</v>
      </c>
      <c r="V17" s="15" t="n">
        <v>10.3</v>
      </c>
      <c r="W17" s="17" t="n">
        <v>8.76</v>
      </c>
      <c r="X17" s="17" t="n">
        <f aca="false">S17*W17</f>
        <v>876</v>
      </c>
      <c r="Y17" s="2" t="n">
        <f aca="false">SUM(G17:O17)</f>
        <v>100</v>
      </c>
      <c r="Z17" s="2" t="n">
        <f aca="false">Y17*W17</f>
        <v>876</v>
      </c>
      <c r="AA17" s="2" t="n">
        <f aca="false">(Q17+R17)*W17</f>
        <v>0</v>
      </c>
      <c r="AB17" s="2" t="n">
        <f aca="false">P17*W17</f>
        <v>0</v>
      </c>
    </row>
    <row r="18" customFormat="false" ht="12.75" hidden="false" customHeight="false" outlineLevel="0" collapsed="false">
      <c r="A18" s="9" t="n">
        <v>15</v>
      </c>
      <c r="B18" s="10" t="s">
        <v>60</v>
      </c>
      <c r="C18" s="10" t="s">
        <v>60</v>
      </c>
      <c r="D18" s="10" t="s">
        <v>61</v>
      </c>
      <c r="E18" s="12" t="s">
        <v>30</v>
      </c>
      <c r="F18" s="12" t="s">
        <v>31</v>
      </c>
      <c r="G18" s="9"/>
      <c r="H18" s="13" t="n">
        <v>100</v>
      </c>
      <c r="I18" s="9"/>
      <c r="J18" s="9" t="n">
        <v>2</v>
      </c>
      <c r="K18" s="9"/>
      <c r="L18" s="9"/>
      <c r="M18" s="9" t="n">
        <v>90</v>
      </c>
      <c r="N18" s="9"/>
      <c r="O18" s="9"/>
      <c r="P18" s="9"/>
      <c r="Q18" s="9"/>
      <c r="R18" s="19"/>
      <c r="S18" s="20" t="n">
        <v>192</v>
      </c>
      <c r="T18" s="15" t="n">
        <v>31.56</v>
      </c>
      <c r="U18" s="15" t="n">
        <v>32.51</v>
      </c>
      <c r="V18" s="16" t="n">
        <v>28.61</v>
      </c>
      <c r="W18" s="17" t="n">
        <v>28.61</v>
      </c>
      <c r="X18" s="17" t="n">
        <f aca="false">S18*W18</f>
        <v>5493.12</v>
      </c>
      <c r="Y18" s="2" t="n">
        <f aca="false">SUM(G18:O18)</f>
        <v>192</v>
      </c>
      <c r="Z18" s="2" t="n">
        <f aca="false">Y18*W18</f>
        <v>5493.12</v>
      </c>
      <c r="AA18" s="2" t="n">
        <f aca="false">(Q18+R18)*W18</f>
        <v>0</v>
      </c>
      <c r="AB18" s="2" t="n">
        <f aca="false">P18*W18</f>
        <v>0</v>
      </c>
    </row>
    <row r="19" customFormat="false" ht="12.75" hidden="false" customHeight="false" outlineLevel="0" collapsed="false">
      <c r="A19" s="9" t="n">
        <v>16</v>
      </c>
      <c r="B19" s="10" t="s">
        <v>62</v>
      </c>
      <c r="C19" s="18" t="s">
        <v>63</v>
      </c>
      <c r="D19" s="11" t="s">
        <v>64</v>
      </c>
      <c r="E19" s="12" t="s">
        <v>33</v>
      </c>
      <c r="F19" s="12" t="s">
        <v>31</v>
      </c>
      <c r="G19" s="9"/>
      <c r="H19" s="13"/>
      <c r="I19" s="9"/>
      <c r="J19" s="9"/>
      <c r="K19" s="9"/>
      <c r="L19" s="9"/>
      <c r="M19" s="9"/>
      <c r="N19" s="9" t="n">
        <v>6</v>
      </c>
      <c r="O19" s="9" t="n">
        <v>4</v>
      </c>
      <c r="P19" s="9"/>
      <c r="Q19" s="9"/>
      <c r="R19" s="19"/>
      <c r="S19" s="20" t="n">
        <v>10</v>
      </c>
      <c r="T19" s="16" t="n">
        <v>211.66</v>
      </c>
      <c r="U19" s="15" t="n">
        <v>218.01</v>
      </c>
      <c r="V19" s="15" t="n">
        <v>252.41</v>
      </c>
      <c r="W19" s="17" t="n">
        <v>211.66</v>
      </c>
      <c r="X19" s="17" t="n">
        <f aca="false">S19*W19</f>
        <v>2116.6</v>
      </c>
      <c r="Y19" s="2" t="n">
        <f aca="false">SUM(G19:O19)</f>
        <v>10</v>
      </c>
      <c r="Z19" s="2" t="n">
        <f aca="false">Y19*W19</f>
        <v>2116.6</v>
      </c>
      <c r="AA19" s="2" t="n">
        <f aca="false">(Q19+R19)*W19</f>
        <v>0</v>
      </c>
      <c r="AB19" s="2" t="n">
        <f aca="false">P19*W19</f>
        <v>0</v>
      </c>
    </row>
    <row r="20" customFormat="false" ht="12.75" hidden="false" customHeight="false" outlineLevel="0" collapsed="false">
      <c r="A20" s="9" t="n">
        <v>17</v>
      </c>
      <c r="B20" s="10" t="s">
        <v>65</v>
      </c>
      <c r="C20" s="18" t="s">
        <v>66</v>
      </c>
      <c r="D20" s="11" t="s">
        <v>67</v>
      </c>
      <c r="E20" s="12" t="s">
        <v>68</v>
      </c>
      <c r="F20" s="12" t="s">
        <v>31</v>
      </c>
      <c r="G20" s="9"/>
      <c r="H20" s="13"/>
      <c r="I20" s="9"/>
      <c r="J20" s="9"/>
      <c r="K20" s="9"/>
      <c r="L20" s="9"/>
      <c r="M20" s="9"/>
      <c r="N20" s="9"/>
      <c r="O20" s="9"/>
      <c r="P20" s="9" t="n">
        <v>20</v>
      </c>
      <c r="Q20" s="9"/>
      <c r="R20" s="19"/>
      <c r="S20" s="20" t="n">
        <v>20</v>
      </c>
      <c r="T20" s="16" t="n">
        <v>7.34</v>
      </c>
      <c r="U20" s="15" t="n">
        <v>7.56</v>
      </c>
      <c r="V20" s="15" t="s">
        <v>39</v>
      </c>
      <c r="W20" s="17" t="n">
        <v>7.34</v>
      </c>
      <c r="X20" s="17" t="n">
        <f aca="false">S20*W20</f>
        <v>146.8</v>
      </c>
      <c r="Y20" s="2" t="n">
        <f aca="false">SUM(G20:O20)</f>
        <v>0</v>
      </c>
      <c r="Z20" s="2" t="n">
        <f aca="false">Y20*W20</f>
        <v>0</v>
      </c>
      <c r="AA20" s="2" t="n">
        <f aca="false">(Q20+R20)*W20</f>
        <v>0</v>
      </c>
      <c r="AB20" s="2" t="n">
        <f aca="false">P20*W20</f>
        <v>146.8</v>
      </c>
    </row>
    <row r="21" customFormat="false" ht="25.5" hidden="false" customHeight="false" outlineLevel="0" collapsed="false">
      <c r="A21" s="9" t="n">
        <v>18</v>
      </c>
      <c r="B21" s="10" t="s">
        <v>69</v>
      </c>
      <c r="C21" s="18" t="s">
        <v>70</v>
      </c>
      <c r="D21" s="11" t="s">
        <v>71</v>
      </c>
      <c r="E21" s="12" t="s">
        <v>68</v>
      </c>
      <c r="F21" s="12" t="s">
        <v>68</v>
      </c>
      <c r="G21" s="9"/>
      <c r="H21" s="13"/>
      <c r="I21" s="9"/>
      <c r="J21" s="9"/>
      <c r="K21" s="9"/>
      <c r="L21" s="9"/>
      <c r="M21" s="9"/>
      <c r="N21" s="9"/>
      <c r="O21" s="9"/>
      <c r="P21" s="9"/>
      <c r="Q21" s="9"/>
      <c r="R21" s="21" t="n">
        <v>5</v>
      </c>
      <c r="S21" s="20" t="s">
        <v>72</v>
      </c>
      <c r="T21" s="16" t="n">
        <v>14.72</v>
      </c>
      <c r="U21" s="15" t="n">
        <v>15.16</v>
      </c>
      <c r="V21" s="15" t="n">
        <v>22.4</v>
      </c>
      <c r="W21" s="17" t="n">
        <v>14.72</v>
      </c>
      <c r="X21" s="17" t="n">
        <f aca="false">S21*W21</f>
        <v>73.6</v>
      </c>
      <c r="Y21" s="2" t="n">
        <f aca="false">SUM(G21:O21)</f>
        <v>0</v>
      </c>
      <c r="Z21" s="2" t="n">
        <f aca="false">Y21*W21</f>
        <v>0</v>
      </c>
      <c r="AA21" s="2" t="n">
        <f aca="false">(Q21+R21)*W21</f>
        <v>73.6</v>
      </c>
      <c r="AB21" s="2" t="n">
        <f aca="false">P21*W21</f>
        <v>0</v>
      </c>
    </row>
    <row r="22" customFormat="false" ht="12.75" hidden="false" customHeight="false" outlineLevel="0" collapsed="false">
      <c r="A22" s="9" t="n">
        <v>19</v>
      </c>
      <c r="B22" s="10" t="s">
        <v>73</v>
      </c>
      <c r="C22" s="10" t="s">
        <v>73</v>
      </c>
      <c r="D22" s="10" t="s">
        <v>74</v>
      </c>
      <c r="E22" s="12" t="s">
        <v>33</v>
      </c>
      <c r="F22" s="12" t="s">
        <v>31</v>
      </c>
      <c r="G22" s="9"/>
      <c r="H22" s="13"/>
      <c r="I22" s="22"/>
      <c r="J22" s="9"/>
      <c r="K22" s="9"/>
      <c r="L22" s="11"/>
      <c r="M22" s="11"/>
      <c r="N22" s="9"/>
      <c r="O22" s="11"/>
      <c r="P22" s="9" t="n">
        <v>3</v>
      </c>
      <c r="Q22" s="9"/>
      <c r="R22" s="21" t="n">
        <v>2</v>
      </c>
      <c r="S22" s="7" t="n">
        <v>5</v>
      </c>
      <c r="T22" s="15" t="n">
        <v>19.48</v>
      </c>
      <c r="U22" s="15" t="n">
        <v>20.06</v>
      </c>
      <c r="V22" s="16" t="n">
        <v>18.61</v>
      </c>
      <c r="W22" s="17" t="n">
        <v>18.61</v>
      </c>
      <c r="X22" s="17" t="n">
        <f aca="false">S22*W22</f>
        <v>93.05</v>
      </c>
      <c r="Y22" s="2" t="n">
        <f aca="false">SUM(G22:O22)</f>
        <v>0</v>
      </c>
      <c r="Z22" s="2" t="n">
        <f aca="false">Y22*W22</f>
        <v>0</v>
      </c>
      <c r="AA22" s="2" t="n">
        <f aca="false">(Q22+R22)*W22</f>
        <v>37.22</v>
      </c>
      <c r="AB22" s="2" t="n">
        <f aca="false">P22*W22</f>
        <v>55.83</v>
      </c>
    </row>
    <row r="23" customFormat="false" ht="12.75" hidden="false" customHeight="false" outlineLevel="0" collapsed="false">
      <c r="A23" s="9" t="n">
        <v>20</v>
      </c>
      <c r="B23" s="10" t="s">
        <v>75</v>
      </c>
      <c r="C23" s="18" t="s">
        <v>76</v>
      </c>
      <c r="D23" s="10" t="s">
        <v>77</v>
      </c>
      <c r="E23" s="12" t="s">
        <v>68</v>
      </c>
      <c r="F23" s="12" t="s">
        <v>31</v>
      </c>
      <c r="G23" s="9"/>
      <c r="H23" s="13" t="n">
        <v>1</v>
      </c>
      <c r="I23" s="9" t="n">
        <v>1</v>
      </c>
      <c r="J23" s="9" t="n">
        <v>2</v>
      </c>
      <c r="K23" s="9" t="n">
        <v>1</v>
      </c>
      <c r="L23" s="9" t="n">
        <v>1</v>
      </c>
      <c r="M23" s="9"/>
      <c r="N23" s="9"/>
      <c r="O23" s="9"/>
      <c r="P23" s="9" t="n">
        <v>1</v>
      </c>
      <c r="Q23" s="9"/>
      <c r="R23" s="21" t="n">
        <v>2</v>
      </c>
      <c r="S23" s="7" t="n">
        <v>9</v>
      </c>
      <c r="T23" s="16" t="n">
        <v>376.26</v>
      </c>
      <c r="U23" s="15" t="n">
        <v>387.55</v>
      </c>
      <c r="V23" s="15" t="n">
        <v>471.78</v>
      </c>
      <c r="W23" s="17" t="n">
        <v>176.26</v>
      </c>
      <c r="X23" s="17" t="n">
        <f aca="false">S23*W23</f>
        <v>1586.34</v>
      </c>
      <c r="Y23" s="2" t="n">
        <f aca="false">SUM(G23:O23)</f>
        <v>6</v>
      </c>
      <c r="Z23" s="2" t="n">
        <f aca="false">Y23*W23</f>
        <v>1057.56</v>
      </c>
      <c r="AA23" s="2" t="n">
        <f aca="false">(Q23+R23)*W23</f>
        <v>352.52</v>
      </c>
      <c r="AB23" s="2" t="n">
        <f aca="false">P23*W23</f>
        <v>176.26</v>
      </c>
    </row>
    <row r="24" customFormat="false" ht="12.75" hidden="false" customHeight="false" outlineLevel="0" collapsed="false">
      <c r="A24" s="9" t="n">
        <v>21</v>
      </c>
      <c r="B24" s="10" t="s">
        <v>78</v>
      </c>
      <c r="C24" s="10" t="s">
        <v>78</v>
      </c>
      <c r="D24" s="10" t="s">
        <v>79</v>
      </c>
      <c r="E24" s="12" t="s">
        <v>33</v>
      </c>
      <c r="F24" s="12" t="s">
        <v>31</v>
      </c>
      <c r="G24" s="9" t="n">
        <v>2</v>
      </c>
      <c r="H24" s="13" t="n">
        <v>3</v>
      </c>
      <c r="I24" s="9" t="n">
        <v>1</v>
      </c>
      <c r="J24" s="9"/>
      <c r="K24" s="9" t="n">
        <v>5</v>
      </c>
      <c r="L24" s="9" t="n">
        <v>2</v>
      </c>
      <c r="M24" s="9"/>
      <c r="N24" s="9"/>
      <c r="O24" s="9"/>
      <c r="P24" s="9"/>
      <c r="Q24" s="9"/>
      <c r="R24" s="19"/>
      <c r="S24" s="7" t="n">
        <v>13</v>
      </c>
      <c r="T24" s="16" t="n">
        <v>32.99</v>
      </c>
      <c r="U24" s="15" t="n">
        <v>33.98</v>
      </c>
      <c r="V24" s="15" t="n">
        <v>42.11</v>
      </c>
      <c r="W24" s="17" t="n">
        <v>32.99</v>
      </c>
      <c r="X24" s="17" t="n">
        <f aca="false">S24*W24</f>
        <v>428.87</v>
      </c>
      <c r="Y24" s="2" t="n">
        <f aca="false">SUM(G24:O24)</f>
        <v>13</v>
      </c>
      <c r="Z24" s="2" t="n">
        <f aca="false">Y24*W24</f>
        <v>428.87</v>
      </c>
      <c r="AA24" s="2" t="n">
        <f aca="false">(Q24+R24)*W24</f>
        <v>0</v>
      </c>
      <c r="AB24" s="2" t="n">
        <f aca="false">P24*W24</f>
        <v>0</v>
      </c>
    </row>
    <row r="25" customFormat="false" ht="12.75" hidden="false" customHeight="false" outlineLevel="0" collapsed="false">
      <c r="A25" s="9" t="n">
        <v>22</v>
      </c>
      <c r="B25" s="10" t="s">
        <v>80</v>
      </c>
      <c r="C25" s="10" t="s">
        <v>78</v>
      </c>
      <c r="D25" s="10" t="s">
        <v>81</v>
      </c>
      <c r="E25" s="12" t="s">
        <v>68</v>
      </c>
      <c r="F25" s="12" t="s">
        <v>31</v>
      </c>
      <c r="G25" s="9"/>
      <c r="H25" s="13" t="n">
        <v>2</v>
      </c>
      <c r="I25" s="9" t="n">
        <v>1</v>
      </c>
      <c r="J25" s="9" t="n">
        <v>2</v>
      </c>
      <c r="K25" s="9" t="n">
        <v>1</v>
      </c>
      <c r="L25" s="9" t="n">
        <v>1</v>
      </c>
      <c r="M25" s="9"/>
      <c r="N25" s="9"/>
      <c r="O25" s="9"/>
      <c r="P25" s="9"/>
      <c r="Q25" s="9"/>
      <c r="R25" s="19"/>
      <c r="S25" s="7" t="n">
        <v>7</v>
      </c>
      <c r="T25" s="16" t="n">
        <v>79.67</v>
      </c>
      <c r="U25" s="15" t="n">
        <v>82.06</v>
      </c>
      <c r="V25" s="15" t="n">
        <v>98.2</v>
      </c>
      <c r="W25" s="17" t="n">
        <v>79.67</v>
      </c>
      <c r="X25" s="17" t="n">
        <f aca="false">S25*W25</f>
        <v>557.69</v>
      </c>
      <c r="Y25" s="2" t="n">
        <f aca="false">SUM(G25:O25)</f>
        <v>7</v>
      </c>
      <c r="Z25" s="2" t="n">
        <f aca="false">Y25*W25</f>
        <v>557.69</v>
      </c>
      <c r="AA25" s="2" t="n">
        <f aca="false">(Q25+R25)*W25</f>
        <v>0</v>
      </c>
      <c r="AB25" s="2" t="n">
        <f aca="false">P25*W25</f>
        <v>0</v>
      </c>
    </row>
    <row r="26" customFormat="false" ht="12.75" hidden="false" customHeight="false" outlineLevel="0" collapsed="false">
      <c r="A26" s="9" t="n">
        <v>23</v>
      </c>
      <c r="B26" s="23" t="s">
        <v>82</v>
      </c>
      <c r="C26" s="18" t="s">
        <v>83</v>
      </c>
      <c r="D26" s="23" t="s">
        <v>84</v>
      </c>
      <c r="E26" s="24" t="s">
        <v>33</v>
      </c>
      <c r="F26" s="24" t="s">
        <v>31</v>
      </c>
      <c r="G26" s="23"/>
      <c r="H26" s="25" t="n">
        <v>16</v>
      </c>
      <c r="I26" s="22" t="n">
        <v>5</v>
      </c>
      <c r="J26" s="9" t="n">
        <v>2</v>
      </c>
      <c r="K26" s="9"/>
      <c r="L26" s="9" t="n">
        <v>4</v>
      </c>
      <c r="M26" s="9" t="n">
        <v>3</v>
      </c>
      <c r="N26" s="9"/>
      <c r="O26" s="9"/>
      <c r="P26" s="9"/>
      <c r="Q26" s="9"/>
      <c r="R26" s="19"/>
      <c r="S26" s="7" t="n">
        <v>30</v>
      </c>
      <c r="T26" s="16" t="n">
        <v>156.35</v>
      </c>
      <c r="U26" s="15" t="n">
        <v>161.04</v>
      </c>
      <c r="V26" s="15" t="n">
        <v>196.65</v>
      </c>
      <c r="W26" s="17" t="n">
        <v>156.35</v>
      </c>
      <c r="X26" s="17" t="n">
        <f aca="false">S26*W26</f>
        <v>4690.5</v>
      </c>
      <c r="Y26" s="2" t="n">
        <f aca="false">SUM(G26:O26)</f>
        <v>30</v>
      </c>
      <c r="Z26" s="2" t="n">
        <f aca="false">Y26*W26</f>
        <v>4690.5</v>
      </c>
      <c r="AA26" s="2" t="n">
        <f aca="false">(Q26+R26)*W26</f>
        <v>0</v>
      </c>
      <c r="AB26" s="2" t="n">
        <f aca="false">P26*W26</f>
        <v>0</v>
      </c>
    </row>
    <row r="27" customFormat="false" ht="12.75" hidden="false" customHeight="false" outlineLevel="0" collapsed="false">
      <c r="A27" s="9" t="n">
        <v>24</v>
      </c>
      <c r="B27" s="23" t="s">
        <v>85</v>
      </c>
      <c r="C27" s="18" t="s">
        <v>86</v>
      </c>
      <c r="D27" s="23" t="s">
        <v>87</v>
      </c>
      <c r="E27" s="24" t="s">
        <v>33</v>
      </c>
      <c r="F27" s="24" t="s">
        <v>31</v>
      </c>
      <c r="G27" s="23"/>
      <c r="H27" s="25" t="n">
        <v>4</v>
      </c>
      <c r="I27" s="22"/>
      <c r="J27" s="9" t="n">
        <v>6</v>
      </c>
      <c r="K27" s="12"/>
      <c r="L27" s="9" t="n">
        <v>2</v>
      </c>
      <c r="M27" s="11"/>
      <c r="N27" s="9"/>
      <c r="O27" s="9"/>
      <c r="P27" s="9" t="n">
        <v>1</v>
      </c>
      <c r="Q27" s="9"/>
      <c r="R27" s="19"/>
      <c r="S27" s="7" t="n">
        <v>13</v>
      </c>
      <c r="T27" s="16" t="n">
        <v>83.28</v>
      </c>
      <c r="U27" s="15" t="n">
        <v>85.78</v>
      </c>
      <c r="V27" s="15" t="n">
        <v>103.4</v>
      </c>
      <c r="W27" s="17" t="n">
        <v>83.28</v>
      </c>
      <c r="X27" s="17" t="n">
        <f aca="false">S27*W27</f>
        <v>1082.64</v>
      </c>
      <c r="Y27" s="2" t="n">
        <f aca="false">SUM(G27:O27)</f>
        <v>12</v>
      </c>
      <c r="Z27" s="2" t="n">
        <f aca="false">Y27*W27</f>
        <v>999.36</v>
      </c>
      <c r="AA27" s="2" t="n">
        <f aca="false">(Q27+R27)*W27</f>
        <v>0</v>
      </c>
      <c r="AB27" s="2" t="n">
        <f aca="false">P27*W27</f>
        <v>83.28</v>
      </c>
    </row>
    <row r="28" customFormat="false" ht="12.75" hidden="false" customHeight="false" outlineLevel="0" collapsed="false">
      <c r="A28" s="9" t="n">
        <v>25</v>
      </c>
      <c r="B28" s="23" t="s">
        <v>88</v>
      </c>
      <c r="C28" s="23" t="s">
        <v>88</v>
      </c>
      <c r="D28" s="23" t="s">
        <v>89</v>
      </c>
      <c r="E28" s="24" t="s">
        <v>33</v>
      </c>
      <c r="F28" s="24" t="s">
        <v>31</v>
      </c>
      <c r="G28" s="26"/>
      <c r="H28" s="25" t="n">
        <v>55</v>
      </c>
      <c r="I28" s="22" t="n">
        <v>10</v>
      </c>
      <c r="J28" s="9" t="n">
        <v>12</v>
      </c>
      <c r="K28" s="9" t="n">
        <v>10</v>
      </c>
      <c r="L28" s="9"/>
      <c r="M28" s="9" t="n">
        <v>24</v>
      </c>
      <c r="N28" s="9"/>
      <c r="O28" s="9"/>
      <c r="P28" s="9"/>
      <c r="Q28" s="9"/>
      <c r="R28" s="19"/>
      <c r="S28" s="7" t="n">
        <v>111</v>
      </c>
      <c r="T28" s="16" t="n">
        <v>10.88</v>
      </c>
      <c r="U28" s="15" t="n">
        <v>11.21</v>
      </c>
      <c r="V28" s="15" t="n">
        <v>10.96</v>
      </c>
      <c r="W28" s="17" t="n">
        <v>10.88</v>
      </c>
      <c r="X28" s="17" t="n">
        <f aca="false">S28*W28</f>
        <v>1207.68</v>
      </c>
      <c r="Y28" s="2" t="n">
        <f aca="false">SUM(G28:O28)</f>
        <v>111</v>
      </c>
      <c r="Z28" s="2" t="n">
        <f aca="false">Y28*W28</f>
        <v>1207.68</v>
      </c>
      <c r="AA28" s="2" t="n">
        <f aca="false">(Q28+R28)*W28</f>
        <v>0</v>
      </c>
      <c r="AB28" s="2" t="n">
        <f aca="false">P28*W28</f>
        <v>0</v>
      </c>
    </row>
    <row r="29" customFormat="false" ht="12.75" hidden="false" customHeight="false" outlineLevel="0" collapsed="false">
      <c r="A29" s="9" t="n">
        <v>26</v>
      </c>
      <c r="B29" s="23" t="s">
        <v>90</v>
      </c>
      <c r="C29" s="18" t="s">
        <v>91</v>
      </c>
      <c r="D29" s="23" t="s">
        <v>92</v>
      </c>
      <c r="E29" s="24" t="s">
        <v>33</v>
      </c>
      <c r="F29" s="24" t="s">
        <v>31</v>
      </c>
      <c r="G29" s="26"/>
      <c r="H29" s="25"/>
      <c r="I29" s="22" t="n">
        <v>1</v>
      </c>
      <c r="J29" s="9" t="n">
        <v>2</v>
      </c>
      <c r="K29" s="12"/>
      <c r="L29" s="9"/>
      <c r="M29" s="11"/>
      <c r="N29" s="9"/>
      <c r="O29" s="9"/>
      <c r="P29" s="9"/>
      <c r="Q29" s="9"/>
      <c r="R29" s="19"/>
      <c r="S29" s="7" t="n">
        <v>3</v>
      </c>
      <c r="T29" s="16" t="n">
        <v>191.82</v>
      </c>
      <c r="U29" s="15" t="n">
        <v>197.57</v>
      </c>
      <c r="V29" s="15" t="s">
        <v>39</v>
      </c>
      <c r="W29" s="17" t="n">
        <v>191.82</v>
      </c>
      <c r="X29" s="17" t="n">
        <f aca="false">S29*W29</f>
        <v>575.46</v>
      </c>
      <c r="Y29" s="2" t="n">
        <f aca="false">SUM(G29:O29)</f>
        <v>3</v>
      </c>
      <c r="Z29" s="2" t="n">
        <f aca="false">Y29*W29</f>
        <v>575.46</v>
      </c>
      <c r="AA29" s="2" t="n">
        <f aca="false">(Q29+R29)*W29</f>
        <v>0</v>
      </c>
      <c r="AB29" s="2" t="n">
        <f aca="false">P29*W29</f>
        <v>0</v>
      </c>
    </row>
    <row r="30" customFormat="false" ht="12.75" hidden="false" customHeight="false" outlineLevel="0" collapsed="false">
      <c r="A30" s="9" t="n">
        <v>27</v>
      </c>
      <c r="B30" s="23" t="s">
        <v>93</v>
      </c>
      <c r="C30" s="18" t="s">
        <v>93</v>
      </c>
      <c r="D30" s="23" t="s">
        <v>94</v>
      </c>
      <c r="E30" s="24" t="s">
        <v>30</v>
      </c>
      <c r="F30" s="24" t="s">
        <v>31</v>
      </c>
      <c r="G30" s="26" t="n">
        <v>1</v>
      </c>
      <c r="H30" s="25" t="n">
        <v>7</v>
      </c>
      <c r="I30" s="22"/>
      <c r="J30" s="9" t="n">
        <v>1</v>
      </c>
      <c r="K30" s="9" t="n">
        <v>6</v>
      </c>
      <c r="L30" s="9" t="n">
        <v>2</v>
      </c>
      <c r="M30" s="9" t="n">
        <v>3</v>
      </c>
      <c r="N30" s="9" t="n">
        <v>2</v>
      </c>
      <c r="O30" s="9"/>
      <c r="P30" s="9" t="n">
        <v>3</v>
      </c>
      <c r="Q30" s="9"/>
      <c r="R30" s="21" t="n">
        <v>5</v>
      </c>
      <c r="S30" s="7" t="n">
        <v>30</v>
      </c>
      <c r="T30" s="16" t="n">
        <v>15.95</v>
      </c>
      <c r="U30" s="15" t="n">
        <v>16.43</v>
      </c>
      <c r="V30" s="15" t="n">
        <v>17.55</v>
      </c>
      <c r="W30" s="17" t="n">
        <v>15.95</v>
      </c>
      <c r="X30" s="17" t="n">
        <f aca="false">S30*W30</f>
        <v>478.5</v>
      </c>
      <c r="Y30" s="2" t="n">
        <f aca="false">SUM(G30:O30)</f>
        <v>22</v>
      </c>
      <c r="Z30" s="2" t="n">
        <f aca="false">Y30*W30</f>
        <v>350.9</v>
      </c>
      <c r="AA30" s="2" t="n">
        <f aca="false">(Q30+R30)*W30</f>
        <v>79.75</v>
      </c>
      <c r="AB30" s="2" t="n">
        <f aca="false">P30*W30</f>
        <v>47.85</v>
      </c>
    </row>
    <row r="31" customFormat="false" ht="12.75" hidden="false" customHeight="false" outlineLevel="0" collapsed="false">
      <c r="A31" s="9" t="n">
        <v>28</v>
      </c>
      <c r="B31" s="23" t="s">
        <v>95</v>
      </c>
      <c r="C31" s="18" t="s">
        <v>95</v>
      </c>
      <c r="D31" s="23" t="s">
        <v>59</v>
      </c>
      <c r="E31" s="24" t="s">
        <v>33</v>
      </c>
      <c r="F31" s="24" t="s">
        <v>31</v>
      </c>
      <c r="G31" s="26"/>
      <c r="H31" s="25" t="n">
        <v>100</v>
      </c>
      <c r="I31" s="9" t="n">
        <v>14</v>
      </c>
      <c r="J31" s="9" t="n">
        <v>7</v>
      </c>
      <c r="K31" s="9" t="n">
        <v>30</v>
      </c>
      <c r="L31" s="9" t="n">
        <v>12</v>
      </c>
      <c r="M31" s="9" t="n">
        <v>34</v>
      </c>
      <c r="N31" s="9"/>
      <c r="O31" s="9"/>
      <c r="P31" s="9"/>
      <c r="Q31" s="9"/>
      <c r="R31" s="19"/>
      <c r="S31" s="7" t="n">
        <v>197</v>
      </c>
      <c r="T31" s="15" t="n">
        <v>22.08</v>
      </c>
      <c r="U31" s="15" t="n">
        <v>22.74</v>
      </c>
      <c r="V31" s="16" t="n">
        <v>18.55</v>
      </c>
      <c r="W31" s="17" t="n">
        <v>18.55</v>
      </c>
      <c r="X31" s="17" t="n">
        <f aca="false">S31*W31</f>
        <v>3654.35</v>
      </c>
      <c r="Y31" s="2" t="n">
        <f aca="false">SUM(G31:O31)</f>
        <v>197</v>
      </c>
      <c r="Z31" s="2" t="n">
        <f aca="false">Y31*W31</f>
        <v>3654.35</v>
      </c>
      <c r="AA31" s="2" t="n">
        <f aca="false">(Q31+R31)*W31</f>
        <v>0</v>
      </c>
      <c r="AB31" s="2" t="n">
        <f aca="false">P31*W31</f>
        <v>0</v>
      </c>
    </row>
    <row r="32" customFormat="false" ht="12.75" hidden="false" customHeight="false" outlineLevel="0" collapsed="false">
      <c r="A32" s="9" t="n">
        <v>29</v>
      </c>
      <c r="B32" s="23" t="s">
        <v>96</v>
      </c>
      <c r="C32" s="23" t="s">
        <v>96</v>
      </c>
      <c r="D32" s="23" t="s">
        <v>97</v>
      </c>
      <c r="E32" s="24" t="s">
        <v>33</v>
      </c>
      <c r="F32" s="24" t="s">
        <v>31</v>
      </c>
      <c r="G32" s="26" t="n">
        <v>2</v>
      </c>
      <c r="H32" s="25" t="n">
        <v>10</v>
      </c>
      <c r="I32" s="9" t="n">
        <v>6</v>
      </c>
      <c r="J32" s="9" t="n">
        <v>4</v>
      </c>
      <c r="K32" s="9" t="n">
        <v>18</v>
      </c>
      <c r="L32" s="9" t="n">
        <v>2</v>
      </c>
      <c r="M32" s="9"/>
      <c r="N32" s="9"/>
      <c r="O32" s="9"/>
      <c r="P32" s="9"/>
      <c r="Q32" s="9"/>
      <c r="R32" s="19"/>
      <c r="S32" s="7" t="n">
        <v>42</v>
      </c>
      <c r="T32" s="16" t="n">
        <v>137.36</v>
      </c>
      <c r="U32" s="15" t="n">
        <v>141.48</v>
      </c>
      <c r="V32" s="15" t="s">
        <v>39</v>
      </c>
      <c r="W32" s="17" t="n">
        <v>137.36</v>
      </c>
      <c r="X32" s="17" t="n">
        <f aca="false">S32*W32</f>
        <v>5769.12</v>
      </c>
      <c r="Y32" s="2" t="n">
        <f aca="false">SUM(G32:O32)</f>
        <v>42</v>
      </c>
      <c r="Z32" s="2" t="n">
        <f aca="false">Y32*W32</f>
        <v>5769.12</v>
      </c>
      <c r="AA32" s="2" t="n">
        <f aca="false">(Q32+R32)*W32</f>
        <v>0</v>
      </c>
      <c r="AB32" s="2" t="n">
        <f aca="false">P32*W32</f>
        <v>0</v>
      </c>
    </row>
    <row r="33" customFormat="false" ht="12.75" hidden="false" customHeight="false" outlineLevel="0" collapsed="false">
      <c r="A33" s="9" t="n">
        <v>30</v>
      </c>
      <c r="B33" s="23" t="s">
        <v>98</v>
      </c>
      <c r="C33" s="23" t="s">
        <v>98</v>
      </c>
      <c r="D33" s="23" t="s">
        <v>84</v>
      </c>
      <c r="E33" s="24" t="s">
        <v>33</v>
      </c>
      <c r="F33" s="24" t="s">
        <v>31</v>
      </c>
      <c r="G33" s="26"/>
      <c r="H33" s="25" t="n">
        <v>16</v>
      </c>
      <c r="I33" s="9"/>
      <c r="J33" s="9" t="n">
        <v>5</v>
      </c>
      <c r="K33" s="9"/>
      <c r="L33" s="9"/>
      <c r="M33" s="9" t="n">
        <v>70</v>
      </c>
      <c r="N33" s="9"/>
      <c r="O33" s="9"/>
      <c r="P33" s="9"/>
      <c r="Q33" s="9"/>
      <c r="R33" s="19"/>
      <c r="S33" s="7" t="n">
        <v>91</v>
      </c>
      <c r="T33" s="16" t="n">
        <v>167.73</v>
      </c>
      <c r="U33" s="15" t="n">
        <v>172.76</v>
      </c>
      <c r="V33" s="15" t="n">
        <v>264.45</v>
      </c>
      <c r="W33" s="17" t="n">
        <v>167.73</v>
      </c>
      <c r="X33" s="17" t="n">
        <f aca="false">S33*W33</f>
        <v>15263.43</v>
      </c>
      <c r="Y33" s="2" t="n">
        <f aca="false">SUM(G33:O33)</f>
        <v>91</v>
      </c>
      <c r="Z33" s="2" t="n">
        <f aca="false">Y33*W33</f>
        <v>15263.43</v>
      </c>
      <c r="AA33" s="2" t="n">
        <f aca="false">(Q33+R33)*W33</f>
        <v>0</v>
      </c>
      <c r="AB33" s="2" t="n">
        <f aca="false">P33*W33</f>
        <v>0</v>
      </c>
    </row>
    <row r="34" customFormat="false" ht="25.5" hidden="false" customHeight="false" outlineLevel="0" collapsed="false">
      <c r="A34" s="9" t="n">
        <v>31</v>
      </c>
      <c r="B34" s="23" t="s">
        <v>99</v>
      </c>
      <c r="C34" s="18" t="s">
        <v>100</v>
      </c>
      <c r="D34" s="23" t="s">
        <v>101</v>
      </c>
      <c r="E34" s="24" t="s">
        <v>33</v>
      </c>
      <c r="F34" s="24" t="s">
        <v>31</v>
      </c>
      <c r="G34" s="26" t="n">
        <v>5</v>
      </c>
      <c r="H34" s="25" t="n">
        <v>60</v>
      </c>
      <c r="I34" s="9" t="n">
        <v>10</v>
      </c>
      <c r="J34" s="9" t="n">
        <v>25</v>
      </c>
      <c r="K34" s="9" t="n">
        <v>30</v>
      </c>
      <c r="L34" s="9" t="n">
        <v>12</v>
      </c>
      <c r="M34" s="9"/>
      <c r="N34" s="9"/>
      <c r="O34" s="9"/>
      <c r="P34" s="9"/>
      <c r="Q34" s="9"/>
      <c r="R34" s="19"/>
      <c r="S34" s="7" t="n">
        <v>142</v>
      </c>
      <c r="T34" s="16" t="n">
        <v>311.5</v>
      </c>
      <c r="U34" s="15" t="n">
        <v>320.85</v>
      </c>
      <c r="V34" s="15" t="n">
        <v>386.9</v>
      </c>
      <c r="W34" s="17" t="n">
        <v>311.5</v>
      </c>
      <c r="X34" s="17" t="n">
        <f aca="false">S34*W34</f>
        <v>44233</v>
      </c>
      <c r="Y34" s="2" t="n">
        <f aca="false">SUM(G34:O34)</f>
        <v>142</v>
      </c>
      <c r="Z34" s="2" t="n">
        <f aca="false">Y34*W34</f>
        <v>44233</v>
      </c>
      <c r="AA34" s="2" t="n">
        <f aca="false">(Q34+R34)*W34</f>
        <v>0</v>
      </c>
      <c r="AB34" s="2" t="n">
        <f aca="false">P34*W34</f>
        <v>0</v>
      </c>
    </row>
    <row r="35" customFormat="false" ht="12.75" hidden="false" customHeight="false" outlineLevel="0" collapsed="false">
      <c r="A35" s="9" t="n">
        <v>32</v>
      </c>
      <c r="B35" s="23" t="s">
        <v>102</v>
      </c>
      <c r="C35" s="23" t="s">
        <v>102</v>
      </c>
      <c r="D35" s="23" t="s">
        <v>103</v>
      </c>
      <c r="E35" s="24" t="s">
        <v>33</v>
      </c>
      <c r="F35" s="24" t="s">
        <v>31</v>
      </c>
      <c r="G35" s="26"/>
      <c r="H35" s="25"/>
      <c r="I35" s="9"/>
      <c r="J35" s="9" t="n">
        <v>5</v>
      </c>
      <c r="K35" s="9"/>
      <c r="L35" s="9"/>
      <c r="M35" s="9"/>
      <c r="N35" s="9"/>
      <c r="O35" s="9"/>
      <c r="P35" s="9"/>
      <c r="Q35" s="9"/>
      <c r="R35" s="21" t="n">
        <v>10</v>
      </c>
      <c r="S35" s="7" t="n">
        <v>15</v>
      </c>
      <c r="T35" s="16" t="n">
        <v>10.52</v>
      </c>
      <c r="U35" s="15" t="n">
        <v>10.84</v>
      </c>
      <c r="V35" s="15" t="n">
        <v>11.49</v>
      </c>
      <c r="W35" s="17" t="n">
        <v>10.52</v>
      </c>
      <c r="X35" s="17" t="n">
        <f aca="false">S35*W35</f>
        <v>157.8</v>
      </c>
      <c r="Y35" s="2" t="n">
        <f aca="false">SUM(G35:O35)</f>
        <v>5</v>
      </c>
      <c r="Z35" s="2" t="n">
        <f aca="false">Y35*W35</f>
        <v>52.6</v>
      </c>
      <c r="AA35" s="2" t="n">
        <f aca="false">(Q35+R35)*W35</f>
        <v>105.2</v>
      </c>
      <c r="AB35" s="2" t="n">
        <f aca="false">P35*W35</f>
        <v>0</v>
      </c>
    </row>
    <row r="36" customFormat="false" ht="12.75" hidden="false" customHeight="false" outlineLevel="0" collapsed="false">
      <c r="A36" s="9" t="n">
        <v>33</v>
      </c>
      <c r="B36" s="23" t="s">
        <v>104</v>
      </c>
      <c r="C36" s="23" t="s">
        <v>102</v>
      </c>
      <c r="D36" s="23" t="s">
        <v>105</v>
      </c>
      <c r="E36" s="24" t="s">
        <v>30</v>
      </c>
      <c r="F36" s="24" t="s">
        <v>31</v>
      </c>
      <c r="G36" s="26"/>
      <c r="H36" s="25"/>
      <c r="I36" s="9"/>
      <c r="J36" s="9"/>
      <c r="K36" s="9"/>
      <c r="L36" s="9"/>
      <c r="M36" s="9"/>
      <c r="N36" s="9"/>
      <c r="O36" s="9"/>
      <c r="P36" s="9"/>
      <c r="Q36" s="9"/>
      <c r="R36" s="21" t="n">
        <v>5</v>
      </c>
      <c r="S36" s="7" t="n">
        <v>5</v>
      </c>
      <c r="T36" s="16" t="n">
        <v>393.12</v>
      </c>
      <c r="U36" s="15" t="n">
        <v>404.91</v>
      </c>
      <c r="V36" s="15" t="n">
        <v>481.55</v>
      </c>
      <c r="W36" s="17" t="n">
        <v>393.12</v>
      </c>
      <c r="X36" s="17" t="n">
        <f aca="false">S36*W36</f>
        <v>1965.6</v>
      </c>
      <c r="Y36" s="2" t="n">
        <f aca="false">SUM(G36:O36)</f>
        <v>0</v>
      </c>
      <c r="Z36" s="2" t="n">
        <f aca="false">Y36*W36</f>
        <v>0</v>
      </c>
      <c r="AA36" s="2" t="n">
        <f aca="false">(Q36+R36)*W36</f>
        <v>1965.6</v>
      </c>
      <c r="AB36" s="2" t="n">
        <f aca="false">P36*W36</f>
        <v>0</v>
      </c>
    </row>
    <row r="37" customFormat="false" ht="12.75" hidden="false" customHeight="false" outlineLevel="0" collapsed="false">
      <c r="A37" s="9" t="n">
        <v>34</v>
      </c>
      <c r="B37" s="23" t="s">
        <v>106</v>
      </c>
      <c r="C37" s="18" t="s">
        <v>107</v>
      </c>
      <c r="D37" s="23" t="s">
        <v>108</v>
      </c>
      <c r="E37" s="24" t="s">
        <v>33</v>
      </c>
      <c r="F37" s="24" t="s">
        <v>31</v>
      </c>
      <c r="G37" s="26"/>
      <c r="H37" s="25"/>
      <c r="I37" s="9"/>
      <c r="J37" s="9"/>
      <c r="K37" s="9"/>
      <c r="L37" s="9"/>
      <c r="M37" s="9"/>
      <c r="N37" s="9"/>
      <c r="O37" s="9"/>
      <c r="P37" s="9" t="n">
        <v>8</v>
      </c>
      <c r="Q37" s="9"/>
      <c r="R37" s="9" t="n">
        <v>50</v>
      </c>
      <c r="S37" s="7" t="n">
        <v>58</v>
      </c>
      <c r="T37" s="16" t="n">
        <v>110.59</v>
      </c>
      <c r="U37" s="15" t="n">
        <v>113.91</v>
      </c>
      <c r="V37" s="15" t="s">
        <v>39</v>
      </c>
      <c r="W37" s="17" t="n">
        <v>110.59</v>
      </c>
      <c r="X37" s="17" t="n">
        <f aca="false">S37*W37</f>
        <v>6414.22</v>
      </c>
      <c r="Y37" s="2" t="n">
        <f aca="false">SUM(G37:O37)</f>
        <v>0</v>
      </c>
      <c r="Z37" s="2" t="n">
        <f aca="false">Y37*W37</f>
        <v>0</v>
      </c>
      <c r="AA37" s="2" t="n">
        <f aca="false">(Q37+R37)*W37</f>
        <v>5529.5</v>
      </c>
      <c r="AB37" s="2" t="n">
        <f aca="false">P37*W37</f>
        <v>884.72</v>
      </c>
    </row>
    <row r="38" customFormat="false" ht="12.75" hidden="false" customHeight="false" outlineLevel="0" collapsed="false">
      <c r="A38" s="9" t="n">
        <v>35</v>
      </c>
      <c r="B38" s="23" t="s">
        <v>107</v>
      </c>
      <c r="C38" s="23" t="s">
        <v>107</v>
      </c>
      <c r="D38" s="23" t="s">
        <v>109</v>
      </c>
      <c r="E38" s="24" t="s">
        <v>33</v>
      </c>
      <c r="F38" s="24" t="s">
        <v>31</v>
      </c>
      <c r="G38" s="26" t="n">
        <v>20</v>
      </c>
      <c r="H38" s="25" t="n">
        <v>30</v>
      </c>
      <c r="I38" s="9" t="n">
        <v>14</v>
      </c>
      <c r="J38" s="9" t="n">
        <v>13</v>
      </c>
      <c r="K38" s="9" t="n">
        <v>60</v>
      </c>
      <c r="L38" s="9" t="n">
        <v>20</v>
      </c>
      <c r="M38" s="9"/>
      <c r="N38" s="9"/>
      <c r="O38" s="9"/>
      <c r="P38" s="9" t="n">
        <v>10</v>
      </c>
      <c r="Q38" s="9"/>
      <c r="R38" s="9" t="n">
        <v>20</v>
      </c>
      <c r="S38" s="7" t="n">
        <v>187</v>
      </c>
      <c r="T38" s="16" t="n">
        <v>8.95</v>
      </c>
      <c r="U38" s="15" t="n">
        <v>9.22</v>
      </c>
      <c r="V38" s="15" t="n">
        <v>9.73</v>
      </c>
      <c r="W38" s="17" t="n">
        <v>8.95</v>
      </c>
      <c r="X38" s="17" t="n">
        <f aca="false">S38*W38</f>
        <v>1673.65</v>
      </c>
      <c r="Y38" s="2" t="n">
        <f aca="false">SUM(G38:O38)</f>
        <v>157</v>
      </c>
      <c r="Z38" s="2" t="n">
        <f aca="false">Y38*W38</f>
        <v>1405.15</v>
      </c>
      <c r="AA38" s="2" t="n">
        <f aca="false">(Q38+R38)*W38</f>
        <v>179</v>
      </c>
      <c r="AB38" s="2" t="n">
        <f aca="false">P38*W38</f>
        <v>89.5</v>
      </c>
    </row>
    <row r="39" customFormat="false" ht="12.75" hidden="false" customHeight="false" outlineLevel="0" collapsed="false">
      <c r="A39" s="9" t="n">
        <v>36</v>
      </c>
      <c r="B39" s="10" t="s">
        <v>110</v>
      </c>
      <c r="C39" s="10" t="s">
        <v>110</v>
      </c>
      <c r="D39" s="10" t="s">
        <v>111</v>
      </c>
      <c r="E39" s="12" t="s">
        <v>30</v>
      </c>
      <c r="F39" s="12" t="s">
        <v>31</v>
      </c>
      <c r="G39" s="9"/>
      <c r="H39" s="13" t="n">
        <v>230</v>
      </c>
      <c r="I39" s="9"/>
      <c r="J39" s="9" t="n">
        <v>60</v>
      </c>
      <c r="K39" s="9"/>
      <c r="L39" s="9"/>
      <c r="M39" s="9" t="n">
        <v>160</v>
      </c>
      <c r="N39" s="14"/>
      <c r="O39" s="9"/>
      <c r="P39" s="9"/>
      <c r="Q39" s="9"/>
      <c r="R39" s="9"/>
      <c r="S39" s="7" t="n">
        <v>450</v>
      </c>
      <c r="T39" s="16" t="n">
        <v>37.18</v>
      </c>
      <c r="U39" s="15" t="n">
        <v>38.3</v>
      </c>
      <c r="V39" s="15" t="n">
        <v>45.01</v>
      </c>
      <c r="W39" s="17" t="n">
        <v>37.18</v>
      </c>
      <c r="X39" s="17" t="n">
        <f aca="false">S39*W39</f>
        <v>16731</v>
      </c>
      <c r="Y39" s="2" t="n">
        <f aca="false">SUM(G39:O39)</f>
        <v>450</v>
      </c>
      <c r="Z39" s="2" t="n">
        <f aca="false">Y39*W39</f>
        <v>16731</v>
      </c>
      <c r="AA39" s="2" t="n">
        <f aca="false">(Q39+R39)*W39</f>
        <v>0</v>
      </c>
      <c r="AB39" s="2" t="n">
        <f aca="false">P39*W39</f>
        <v>0</v>
      </c>
    </row>
    <row r="40" customFormat="false" ht="12.75" hidden="false" customHeight="false" outlineLevel="0" collapsed="false">
      <c r="A40" s="9" t="n">
        <v>37</v>
      </c>
      <c r="B40" s="10" t="s">
        <v>112</v>
      </c>
      <c r="C40" s="10" t="s">
        <v>112</v>
      </c>
      <c r="D40" s="10" t="s">
        <v>113</v>
      </c>
      <c r="E40" s="12" t="s">
        <v>30</v>
      </c>
      <c r="F40" s="12" t="s">
        <v>31</v>
      </c>
      <c r="G40" s="9"/>
      <c r="H40" s="13" t="n">
        <v>126</v>
      </c>
      <c r="I40" s="9"/>
      <c r="J40" s="9" t="n">
        <v>63</v>
      </c>
      <c r="K40" s="9" t="n">
        <v>30</v>
      </c>
      <c r="L40" s="9" t="n">
        <v>8</v>
      </c>
      <c r="M40" s="9" t="n">
        <v>60</v>
      </c>
      <c r="N40" s="9" t="n">
        <v>10</v>
      </c>
      <c r="O40" s="9" t="n">
        <v>100</v>
      </c>
      <c r="P40" s="9" t="n">
        <v>90</v>
      </c>
      <c r="Q40" s="9"/>
      <c r="R40" s="9" t="n">
        <v>50</v>
      </c>
      <c r="S40" s="7" t="n">
        <v>537</v>
      </c>
      <c r="T40" s="16" t="n">
        <v>27.8</v>
      </c>
      <c r="U40" s="15" t="n">
        <v>28.63</v>
      </c>
      <c r="V40" s="15" t="n">
        <v>32.3</v>
      </c>
      <c r="W40" s="17" t="n">
        <v>27.8</v>
      </c>
      <c r="X40" s="17" t="n">
        <f aca="false">S40*W40</f>
        <v>14928.6</v>
      </c>
      <c r="Y40" s="2" t="n">
        <f aca="false">SUM(G40:O40)</f>
        <v>397</v>
      </c>
      <c r="Z40" s="2" t="n">
        <f aca="false">Y40*W40</f>
        <v>11036.6</v>
      </c>
      <c r="AA40" s="2" t="n">
        <f aca="false">(Q40+R40)*W40</f>
        <v>1390</v>
      </c>
      <c r="AB40" s="2" t="n">
        <f aca="false">P40*W40</f>
        <v>2502</v>
      </c>
    </row>
    <row r="41" customFormat="false" ht="25.5" hidden="false" customHeight="false" outlineLevel="0" collapsed="false">
      <c r="A41" s="9" t="n">
        <v>38</v>
      </c>
      <c r="B41" s="23" t="s">
        <v>114</v>
      </c>
      <c r="C41" s="18" t="s">
        <v>115</v>
      </c>
      <c r="D41" s="23" t="s">
        <v>116</v>
      </c>
      <c r="E41" s="24" t="s">
        <v>117</v>
      </c>
      <c r="F41" s="24" t="s">
        <v>31</v>
      </c>
      <c r="G41" s="26"/>
      <c r="H41" s="25" t="n">
        <v>15</v>
      </c>
      <c r="I41" s="9"/>
      <c r="J41" s="9"/>
      <c r="K41" s="9" t="n">
        <v>10</v>
      </c>
      <c r="L41" s="9"/>
      <c r="M41" s="9" t="n">
        <v>2</v>
      </c>
      <c r="N41" s="14"/>
      <c r="O41" s="9"/>
      <c r="P41" s="9"/>
      <c r="Q41" s="9"/>
      <c r="R41" s="9"/>
      <c r="S41" s="7" t="n">
        <v>27</v>
      </c>
      <c r="T41" s="16" t="n">
        <v>119.39</v>
      </c>
      <c r="U41" s="15" t="n">
        <v>122.97</v>
      </c>
      <c r="V41" s="15" t="n">
        <v>148.44</v>
      </c>
      <c r="W41" s="17" t="n">
        <v>119.39</v>
      </c>
      <c r="X41" s="17" t="n">
        <f aca="false">S41*W41</f>
        <v>3223.53</v>
      </c>
      <c r="Y41" s="2" t="n">
        <f aca="false">SUM(G41:O41)</f>
        <v>27</v>
      </c>
      <c r="Z41" s="2" t="n">
        <f aca="false">Y41*W41</f>
        <v>3223.53</v>
      </c>
      <c r="AA41" s="2" t="n">
        <f aca="false">(Q41+R41)*W41</f>
        <v>0</v>
      </c>
      <c r="AB41" s="2" t="n">
        <f aca="false">P41*W41</f>
        <v>0</v>
      </c>
    </row>
    <row r="42" customFormat="false" ht="25.5" hidden="false" customHeight="false" outlineLevel="0" collapsed="false">
      <c r="A42" s="9" t="n">
        <v>39</v>
      </c>
      <c r="B42" s="23" t="s">
        <v>114</v>
      </c>
      <c r="C42" s="18" t="s">
        <v>115</v>
      </c>
      <c r="D42" s="23" t="s">
        <v>118</v>
      </c>
      <c r="E42" s="24" t="s">
        <v>30</v>
      </c>
      <c r="F42" s="24" t="s">
        <v>31</v>
      </c>
      <c r="G42" s="26"/>
      <c r="H42" s="25" t="n">
        <v>10</v>
      </c>
      <c r="I42" s="9"/>
      <c r="J42" s="9" t="n">
        <v>10</v>
      </c>
      <c r="K42" s="9"/>
      <c r="L42" s="9"/>
      <c r="M42" s="9" t="n">
        <v>4</v>
      </c>
      <c r="N42" s="14"/>
      <c r="O42" s="9"/>
      <c r="P42" s="9"/>
      <c r="Q42" s="9"/>
      <c r="R42" s="9" t="n">
        <v>5</v>
      </c>
      <c r="S42" s="7" t="n">
        <v>29</v>
      </c>
      <c r="T42" s="16" t="n">
        <v>129.81</v>
      </c>
      <c r="U42" s="15" t="n">
        <v>133.7</v>
      </c>
      <c r="V42" s="15" t="n">
        <v>162.15</v>
      </c>
      <c r="W42" s="17" t="n">
        <v>129.81</v>
      </c>
      <c r="X42" s="17" t="n">
        <f aca="false">S42*W42</f>
        <v>3764.49</v>
      </c>
      <c r="Y42" s="2" t="n">
        <f aca="false">SUM(G42:O42)</f>
        <v>24</v>
      </c>
      <c r="Z42" s="2" t="n">
        <f aca="false">Y42*W42</f>
        <v>3115.44</v>
      </c>
      <c r="AA42" s="2" t="n">
        <f aca="false">(Q42+R42)*W42</f>
        <v>649.05</v>
      </c>
      <c r="AB42" s="2" t="n">
        <f aca="false">P42*W42</f>
        <v>0</v>
      </c>
    </row>
    <row r="43" customFormat="false" ht="89.25" hidden="false" customHeight="false" outlineLevel="0" collapsed="false">
      <c r="A43" s="9" t="n">
        <v>40</v>
      </c>
      <c r="B43" s="23" t="s">
        <v>119</v>
      </c>
      <c r="C43" s="27" t="s">
        <v>120</v>
      </c>
      <c r="D43" s="23" t="s">
        <v>121</v>
      </c>
      <c r="E43" s="24" t="s">
        <v>68</v>
      </c>
      <c r="F43" s="24" t="s">
        <v>68</v>
      </c>
      <c r="G43" s="26"/>
      <c r="H43" s="25"/>
      <c r="I43" s="9"/>
      <c r="J43" s="9"/>
      <c r="K43" s="9"/>
      <c r="L43" s="9"/>
      <c r="M43" s="9"/>
      <c r="N43" s="14"/>
      <c r="O43" s="9"/>
      <c r="P43" s="9"/>
      <c r="Q43" s="9"/>
      <c r="R43" s="9" t="n">
        <v>10</v>
      </c>
      <c r="S43" s="7" t="n">
        <v>10</v>
      </c>
      <c r="T43" s="16" t="n">
        <v>10.89</v>
      </c>
      <c r="U43" s="15" t="n">
        <v>11.22</v>
      </c>
      <c r="V43" s="15" t="n">
        <v>18.83</v>
      </c>
      <c r="W43" s="17" t="n">
        <v>10.89</v>
      </c>
      <c r="X43" s="17" t="n">
        <f aca="false">S43*W43</f>
        <v>108.9</v>
      </c>
      <c r="Y43" s="2" t="n">
        <f aca="false">SUM(G43:O43)</f>
        <v>0</v>
      </c>
      <c r="Z43" s="2" t="n">
        <f aca="false">Y43*W43</f>
        <v>0</v>
      </c>
      <c r="AA43" s="2" t="n">
        <f aca="false">(Q43+R43)*W43</f>
        <v>108.9</v>
      </c>
      <c r="AB43" s="2" t="n">
        <f aca="false">P43*W43</f>
        <v>0</v>
      </c>
    </row>
    <row r="44" customFormat="false" ht="12.75" hidden="false" customHeight="false" outlineLevel="0" collapsed="false">
      <c r="A44" s="9" t="n">
        <v>41</v>
      </c>
      <c r="B44" s="23" t="s">
        <v>122</v>
      </c>
      <c r="C44" s="28" t="s">
        <v>122</v>
      </c>
      <c r="D44" s="23" t="s">
        <v>123</v>
      </c>
      <c r="E44" s="24" t="s">
        <v>33</v>
      </c>
      <c r="F44" s="24" t="s">
        <v>31</v>
      </c>
      <c r="G44" s="26"/>
      <c r="H44" s="25" t="n">
        <v>20</v>
      </c>
      <c r="I44" s="9"/>
      <c r="J44" s="9"/>
      <c r="K44" s="9"/>
      <c r="L44" s="9"/>
      <c r="M44" s="9" t="n">
        <v>24</v>
      </c>
      <c r="N44" s="14"/>
      <c r="O44" s="9"/>
      <c r="P44" s="9"/>
      <c r="Q44" s="9"/>
      <c r="R44" s="9"/>
      <c r="S44" s="7" t="n">
        <v>44</v>
      </c>
      <c r="T44" s="16" t="n">
        <v>282.77</v>
      </c>
      <c r="U44" s="15" t="n">
        <v>291.25</v>
      </c>
      <c r="V44" s="15" t="s">
        <v>39</v>
      </c>
      <c r="W44" s="17" t="n">
        <v>282.77</v>
      </c>
      <c r="X44" s="17" t="n">
        <f aca="false">S44*W44</f>
        <v>12441.88</v>
      </c>
      <c r="Y44" s="2" t="n">
        <f aca="false">SUM(G44:O44)</f>
        <v>44</v>
      </c>
      <c r="Z44" s="2" t="n">
        <f aca="false">Y44*W44</f>
        <v>12441.88</v>
      </c>
      <c r="AA44" s="2" t="n">
        <f aca="false">(Q44+R44)*W44</f>
        <v>0</v>
      </c>
      <c r="AB44" s="2" t="n">
        <f aca="false">P44*W44</f>
        <v>0</v>
      </c>
    </row>
    <row r="45" customFormat="false" ht="12.75" hidden="false" customHeight="false" outlineLevel="0" collapsed="false">
      <c r="A45" s="9" t="n">
        <v>42</v>
      </c>
      <c r="B45" s="23" t="s">
        <v>124</v>
      </c>
      <c r="C45" s="28" t="s">
        <v>124</v>
      </c>
      <c r="D45" s="23" t="s">
        <v>101</v>
      </c>
      <c r="E45" s="24" t="s">
        <v>33</v>
      </c>
      <c r="F45" s="24" t="s">
        <v>31</v>
      </c>
      <c r="G45" s="26"/>
      <c r="H45" s="25" t="n">
        <v>18</v>
      </c>
      <c r="I45" s="9"/>
      <c r="J45" s="9"/>
      <c r="K45" s="9"/>
      <c r="L45" s="9"/>
      <c r="M45" s="9" t="n">
        <v>30</v>
      </c>
      <c r="N45" s="14"/>
      <c r="O45" s="9"/>
      <c r="P45" s="9"/>
      <c r="Q45" s="9"/>
      <c r="R45" s="9"/>
      <c r="S45" s="7" t="n">
        <v>48</v>
      </c>
      <c r="T45" s="16" t="n">
        <v>65.68</v>
      </c>
      <c r="U45" s="15" t="n">
        <v>67.65</v>
      </c>
      <c r="V45" s="15" t="n">
        <v>311.23</v>
      </c>
      <c r="W45" s="17" t="n">
        <v>65.68</v>
      </c>
      <c r="X45" s="17" t="n">
        <f aca="false">S45*W45</f>
        <v>3152.64</v>
      </c>
      <c r="Y45" s="2" t="n">
        <f aca="false">SUM(G45:O45)</f>
        <v>48</v>
      </c>
      <c r="Z45" s="2" t="n">
        <f aca="false">Y45*W45</f>
        <v>3152.64</v>
      </c>
      <c r="AA45" s="2" t="n">
        <f aca="false">(Q45+R45)*W45</f>
        <v>0</v>
      </c>
      <c r="AB45" s="2" t="n">
        <f aca="false">P45*W45</f>
        <v>0</v>
      </c>
    </row>
    <row r="46" customFormat="false" ht="12.75" hidden="false" customHeight="false" outlineLevel="0" collapsed="false">
      <c r="X46" s="29" t="n">
        <f aca="false">SUM(X4:X45)</f>
        <v>181268.06</v>
      </c>
      <c r="Y46" s="17"/>
      <c r="Z46" s="17" t="n">
        <f aca="false">SUM(Z4:Z45)</f>
        <v>159166.17</v>
      </c>
      <c r="AA46" s="17" t="n">
        <f aca="false">SUM(AA4:AA45)</f>
        <v>15364.85</v>
      </c>
      <c r="AB46" s="17" t="n">
        <f aca="false">SUM(AB4:AB45)</f>
        <v>6737.04</v>
      </c>
    </row>
    <row r="47" customFormat="false" ht="12.75" hidden="false" customHeight="false" outlineLevel="0" collapsed="false">
      <c r="Z47" s="30" t="n">
        <f aca="false">Z46+AA46+AB46</f>
        <v>181268.06</v>
      </c>
    </row>
    <row r="48" customFormat="false" ht="12.75" hidden="false" customHeight="false" outlineLevel="0" collapsed="false">
      <c r="A48" s="3" t="s">
        <v>125</v>
      </c>
    </row>
  </sheetData>
  <printOptions headings="false" gridLines="false" gridLinesSet="true" horizontalCentered="false" verticalCentered="false"/>
  <pageMargins left="0.747916666666667" right="0.747916666666667" top="0.62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12-04T12:23:02Z</cp:lastPrinted>
  <dcterms:modified xsi:type="dcterms:W3CDTF">2013-12-04T12:32:07Z</dcterms:modified>
  <cp:revision>0</cp:revision>
  <dc:subject/>
  <dc:title/>
</cp:coreProperties>
</file>